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65">
  <si>
    <t xml:space="preserve">Додаток </t>
  </si>
  <si>
    <t xml:space="preserve">до рішення виконавчого комітету </t>
  </si>
  <si>
    <t xml:space="preserve">міської ради</t>
  </si>
  <si>
    <t xml:space="preserve">___.09.2017 № ________/2017</t>
  </si>
  <si>
    <t xml:space="preserve">  Тарифи на послуги з утримання будинків і споруд та прибудинкових територій</t>
  </si>
  <si>
    <t xml:space="preserve"> </t>
  </si>
  <si>
    <t xml:space="preserve">№ п/п</t>
  </si>
  <si>
    <t xml:space="preserve">Адреса об'єкту</t>
  </si>
  <si>
    <t xml:space="preserve">Буд.№</t>
  </si>
  <si>
    <t xml:space="preserve">Утримання будинку та прибудинкової території </t>
  </si>
  <si>
    <t xml:space="preserve">Вартість  обслугов.ліфтів</t>
  </si>
  <si>
    <t xml:space="preserve">Техобсл.внутр.буд.систем водоп-ня,водовід-ня та теплоп-ня</t>
  </si>
  <si>
    <t xml:space="preserve">Дера тизація</t>
  </si>
  <si>
    <t xml:space="preserve">Дезин секція</t>
  </si>
  <si>
    <t xml:space="preserve">Обслуг.димовентканалів</t>
  </si>
  <si>
    <t xml:space="preserve">Техн.обслуг-ня та пот.ремонт систем протипож.автоматики та димовидалення</t>
  </si>
  <si>
    <t xml:space="preserve">Поточний ремонт конструктивних елементів будинків(ремонт покрівлі,гермостиків, благоустрій прибудинкової території,ремонт водо-тепломереж,ремонт дверних полотен сміттєкамер,підвалів,техповерхів,заміна розбитого скла в підїздах,ремонт цоколя,відмостки,машинного приміщення,сміттєкамер в т.ч.</t>
  </si>
  <si>
    <t xml:space="preserve">Всього по поточному ремонту</t>
  </si>
  <si>
    <t xml:space="preserve">Освітлення місць загального користування і підвалів</t>
  </si>
  <si>
    <t xml:space="preserve">Енергопостачанння ліфтів</t>
  </si>
  <si>
    <t xml:space="preserve">Диспетчерська аварійна служба по ліфтах і електромережах</t>
  </si>
  <si>
    <t xml:space="preserve">Всього по тарифу</t>
  </si>
  <si>
    <t xml:space="preserve">Всьго по тарифу для будинків без ліфтів та 1-х поверхів будинків з ліфтами</t>
  </si>
  <si>
    <t xml:space="preserve">покрівля</t>
  </si>
  <si>
    <t xml:space="preserve">гермостики</t>
  </si>
  <si>
    <t xml:space="preserve">Благоустрій прибудинкової території</t>
  </si>
  <si>
    <t xml:space="preserve">інші конструк.елементи</t>
  </si>
  <si>
    <t xml:space="preserve">водо-тепломережі, водов-ння</t>
  </si>
  <si>
    <t xml:space="preserve">Серія 4750-10</t>
  </si>
  <si>
    <t xml:space="preserve">вул.Варшавська,9(гурт№9)</t>
  </si>
  <si>
    <t xml:space="preserve">Рентабельність 6%</t>
  </si>
  <si>
    <t xml:space="preserve">Разом</t>
  </si>
  <si>
    <t xml:space="preserve">Вивезення та захоронення побутових відходів з рентаб. 6%</t>
  </si>
  <si>
    <t xml:space="preserve">Разом зі сміттям:</t>
  </si>
  <si>
    <t xml:space="preserve">ПДВ 20%</t>
  </si>
  <si>
    <t xml:space="preserve">Всього:</t>
  </si>
  <si>
    <t xml:space="preserve">вул.Незалежності,12(гурт№5)</t>
  </si>
  <si>
    <t xml:space="preserve">    Серія 49-56-4</t>
  </si>
  <si>
    <t xml:space="preserve">вул.Набережна,1(г.1)</t>
  </si>
  <si>
    <t xml:space="preserve">вул.Набережна,3(г2)</t>
  </si>
  <si>
    <t xml:space="preserve">вул.Набережна,5(г.3)</t>
  </si>
  <si>
    <t xml:space="preserve">вул.Набережна,7(г.4)</t>
  </si>
  <si>
    <t xml:space="preserve">       Серія 60</t>
  </si>
  <si>
    <t xml:space="preserve">вул.Будівельників,8</t>
  </si>
  <si>
    <t xml:space="preserve">вул.Будівельників,10</t>
  </si>
  <si>
    <t xml:space="preserve">вул.Будівельників,12</t>
  </si>
  <si>
    <t xml:space="preserve">вул.Будівельників,14</t>
  </si>
  <si>
    <t xml:space="preserve">вул.Будівельників,15</t>
  </si>
  <si>
    <t xml:space="preserve">вул.Будівельників,16</t>
  </si>
  <si>
    <t xml:space="preserve">Серія 60-01/16-16</t>
  </si>
  <si>
    <t xml:space="preserve">вул.Шевченка,20</t>
  </si>
  <si>
    <t xml:space="preserve">240а</t>
  </si>
  <si>
    <t xml:space="preserve">вул.Шевченка,22</t>
  </si>
  <si>
    <t xml:space="preserve">       Серія 60-34-1</t>
  </si>
  <si>
    <t xml:space="preserve">вул.Варшавська,1</t>
  </si>
  <si>
    <t xml:space="preserve">242в</t>
  </si>
  <si>
    <t xml:space="preserve">вул.Варшавська,3</t>
  </si>
  <si>
    <t xml:space="preserve">242а</t>
  </si>
  <si>
    <t xml:space="preserve">вул.Варшавська,11</t>
  </si>
  <si>
    <t xml:space="preserve">242г</t>
  </si>
  <si>
    <t xml:space="preserve">вул.Варшавська,13</t>
  </si>
  <si>
    <t xml:space="preserve">242д</t>
  </si>
  <si>
    <t xml:space="preserve">         Серія 84</t>
  </si>
  <si>
    <t xml:space="preserve">вул.Михайлова,2</t>
  </si>
  <si>
    <t xml:space="preserve">вул.Михайлова,6</t>
  </si>
  <si>
    <t xml:space="preserve">вул.Михайлова,10</t>
  </si>
  <si>
    <t xml:space="preserve">вул.Михайлова,16</t>
  </si>
  <si>
    <t xml:space="preserve">вул.Незалежності,13</t>
  </si>
  <si>
    <t xml:space="preserve">вул.Незалежності,15</t>
  </si>
  <si>
    <t xml:space="preserve">вул.Незалежності,21</t>
  </si>
  <si>
    <t xml:space="preserve">вул.Незалежності,23</t>
  </si>
  <si>
    <t xml:space="preserve">  </t>
  </si>
  <si>
    <t xml:space="preserve">вул.Незалежності,25</t>
  </si>
  <si>
    <t xml:space="preserve">209а</t>
  </si>
  <si>
    <t xml:space="preserve">вул.Незалежності,27</t>
  </si>
  <si>
    <t xml:space="preserve">209б</t>
  </si>
  <si>
    <t xml:space="preserve">вул.Шевченка,2</t>
  </si>
  <si>
    <t xml:space="preserve">238а,б</t>
  </si>
  <si>
    <t xml:space="preserve">вул.Шевченка,4</t>
  </si>
  <si>
    <t xml:space="preserve">208а,б</t>
  </si>
  <si>
    <t xml:space="preserve">вул.Шевченка,8</t>
  </si>
  <si>
    <t xml:space="preserve">237/1</t>
  </si>
  <si>
    <t xml:space="preserve">вул.Шевченка,10</t>
  </si>
  <si>
    <t xml:space="preserve">вул.Шевченка,16</t>
  </si>
  <si>
    <t xml:space="preserve">вул.Шевченка,18</t>
  </si>
  <si>
    <t xml:space="preserve">вул.Миру,1</t>
  </si>
  <si>
    <t xml:space="preserve">вул.Миру,3</t>
  </si>
  <si>
    <t xml:space="preserve">вул.Миру,4</t>
  </si>
  <si>
    <t xml:space="preserve">вул.Будівельників,1</t>
  </si>
  <si>
    <t xml:space="preserve">275/1</t>
  </si>
  <si>
    <t xml:space="preserve">вул.Будівельників,9</t>
  </si>
  <si>
    <t xml:space="preserve">вул.Будівельників,11</t>
  </si>
  <si>
    <t xml:space="preserve">вул.Набережна,9а</t>
  </si>
  <si>
    <t xml:space="preserve">вул.Набережна,11</t>
  </si>
  <si>
    <t xml:space="preserve">вул.Набережна,13</t>
  </si>
  <si>
    <t xml:space="preserve">вул.Набережна,15а</t>
  </si>
  <si>
    <t xml:space="preserve">вул.Набережна,21</t>
  </si>
  <si>
    <t xml:space="preserve">вул.Набережна,23</t>
  </si>
  <si>
    <t xml:space="preserve">вул.Набережна,25</t>
  </si>
  <si>
    <t xml:space="preserve">вул.Висоцького,4</t>
  </si>
  <si>
    <t xml:space="preserve">вул.Незалежності,24</t>
  </si>
  <si>
    <t xml:space="preserve">275/3</t>
  </si>
  <si>
    <t xml:space="preserve">вул.Незалежності,26</t>
  </si>
  <si>
    <t xml:space="preserve">275/2</t>
  </si>
  <si>
    <t xml:space="preserve">вул.Незалежності,28</t>
  </si>
  <si>
    <t xml:space="preserve">вул.Незалежності,30</t>
  </si>
  <si>
    <t xml:space="preserve">276/1</t>
  </si>
  <si>
    <t xml:space="preserve">вул.Незалежності,3</t>
  </si>
  <si>
    <t xml:space="preserve">вул.Варшавська,17</t>
  </si>
  <si>
    <t xml:space="preserve">вул.Варшавська,19</t>
  </si>
  <si>
    <t xml:space="preserve">вул.Енергетиків,1</t>
  </si>
  <si>
    <t xml:space="preserve">Серія 85</t>
  </si>
  <si>
    <t xml:space="preserve">вул.Незалежності,9</t>
  </si>
  <si>
    <t xml:space="preserve">вул.Незалежності,21а</t>
  </si>
  <si>
    <t xml:space="preserve">212/1</t>
  </si>
  <si>
    <t xml:space="preserve">вул.Незалежності,29</t>
  </si>
  <si>
    <t xml:space="preserve">215/1</t>
  </si>
  <si>
    <t xml:space="preserve">вул.Незалежності,31</t>
  </si>
  <si>
    <t xml:space="preserve">вул.Шевченка,24</t>
  </si>
  <si>
    <t xml:space="preserve">вул.Курчатова,6</t>
  </si>
  <si>
    <t xml:space="preserve">207/1</t>
  </si>
  <si>
    <t xml:space="preserve">вул.Варшавська,15 т.п.</t>
  </si>
  <si>
    <t xml:space="preserve">Серія 87</t>
  </si>
  <si>
    <t xml:space="preserve">вул.Михайлова,12</t>
  </si>
  <si>
    <t xml:space="preserve">вул.Михайлова,18</t>
  </si>
  <si>
    <t xml:space="preserve">вул.Михайлова,26</t>
  </si>
  <si>
    <t xml:space="preserve">вул.Курчатова,3</t>
  </si>
  <si>
    <t xml:space="preserve">201а,б</t>
  </si>
  <si>
    <t xml:space="preserve">вул.Курчатова,11</t>
  </si>
  <si>
    <t xml:space="preserve">вул.Миру,10</t>
  </si>
  <si>
    <t xml:space="preserve">Серія 89</t>
  </si>
  <si>
    <t xml:space="preserve">вул.Будівельників,7</t>
  </si>
  <si>
    <t xml:space="preserve">вул.Набережна,27</t>
  </si>
  <si>
    <t xml:space="preserve">Серія 94</t>
  </si>
  <si>
    <t xml:space="preserve">вул.Михайлова,24</t>
  </si>
  <si>
    <t xml:space="preserve">вул.Миру,14</t>
  </si>
  <si>
    <t xml:space="preserve">Серія 96</t>
  </si>
  <si>
    <t xml:space="preserve">вул.Курчатова,9</t>
  </si>
  <si>
    <t xml:space="preserve">вул.Шевченка,6</t>
  </si>
  <si>
    <t xml:space="preserve">вул.Миру,2</t>
  </si>
  <si>
    <t xml:space="preserve">вул.Миру,6</t>
  </si>
  <si>
    <t xml:space="preserve">вул.Миру,8</t>
  </si>
  <si>
    <t xml:space="preserve">вул.Висоцького,2  т.п.</t>
  </si>
  <si>
    <t xml:space="preserve">Серія 124-87-107</t>
  </si>
  <si>
    <t xml:space="preserve">вул.Курчатова,13</t>
  </si>
  <si>
    <t xml:space="preserve">вул.Будівельників,2</t>
  </si>
  <si>
    <t xml:space="preserve">вул.Будівельників,4</t>
  </si>
  <si>
    <t xml:space="preserve">вул.Будівельників,6</t>
  </si>
  <si>
    <t xml:space="preserve">вул.Незалежності,1</t>
  </si>
  <si>
    <t xml:space="preserve">Серія 124-124-4</t>
  </si>
  <si>
    <t xml:space="preserve">вул.Набережна,9</t>
  </si>
  <si>
    <t xml:space="preserve">вул.Набережна,15</t>
  </si>
  <si>
    <t xml:space="preserve">вул.Набережна,19</t>
  </si>
  <si>
    <t xml:space="preserve">             Серія 125</t>
  </si>
  <si>
    <t xml:space="preserve">вул.Курчатова,7 т.п.</t>
  </si>
  <si>
    <t xml:space="preserve">Серія 135</t>
  </si>
  <si>
    <t xml:space="preserve">вул.Михайлова,14</t>
  </si>
  <si>
    <t xml:space="preserve">вул.Незалежності,19</t>
  </si>
  <si>
    <t xml:space="preserve">Серія 164-80-19</t>
  </si>
  <si>
    <t xml:space="preserve">пр.Курчатова,1(гурт.№7)</t>
  </si>
  <si>
    <t xml:space="preserve">вул.Незалежності,18(гурт.№8)</t>
  </si>
  <si>
    <t xml:space="preserve">             Серія 182</t>
  </si>
  <si>
    <t xml:space="preserve">вул.Варшавська,21</t>
  </si>
  <si>
    <t xml:space="preserve">Керуючий справами виконавчого комітету міської ради </t>
  </si>
  <si>
    <t xml:space="preserve">В.Я.Паши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"/>
    <numFmt numFmtId="168" formatCode="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9"/>
      <color rgb="FFFF00FF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Downloads/&#1058;&#1072;&#1088;&#1080;&#1092;%20%20&#1079;%20&#1074;&#1085;&#1077;&#1089;&#1077;&#1085;&#1085;&#1103;&#1084;%20&#1091;&#1090;&#1086;&#1095;&#1085;&#1077;&#1085;&#1100;%20%20%20%20%20&#1085;&#1072;%2001.09.2017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ощі"/>
      <sheetName val="План.заг.в."/>
      <sheetName val="Роз.Автотр."/>
      <sheetName val="План.розрах.автотраспорту "/>
      <sheetName val="План.Адм."/>
      <sheetName val="Перелік послуг 2017 р"/>
      <sheetName val="вартість нового тарифу"/>
      <sheetName val="квар"/>
      <sheetName val="площі з урах оренд"/>
      <sheetName val="Приб.сл.прим."/>
      <sheetName val="вивіз.утил.сміття"/>
      <sheetName val="Техн.обслуг.ліфтів"/>
      <sheetName val="деритизація"/>
      <sheetName val="Дезинсекція"/>
      <sheetName val="Димовенткан"/>
      <sheetName val="ремонт покрівлі"/>
      <sheetName val="ремонт гермостиків"/>
      <sheetName val="Розр.чисел.електриків2017"/>
      <sheetName val="Освітл.місц.заг"/>
      <sheetName val="Підряд 10 09 2015р"/>
      <sheetName val="Електроенер по ліфтах"/>
      <sheetName val="Благоустрій прибудинкової терит"/>
      <sheetName val="пот.ремонт конструкт.елем ОЗП"/>
      <sheetName val="ремонт водо-,тепломереж"/>
      <sheetName val="Розрах.чисел. сантехників 2017"/>
      <sheetName val="Техобслуг.водо-,тепломережі"/>
      <sheetName val="диспетчерська аварійна служ."/>
      <sheetName val="Собівартість 1 м2"/>
      <sheetName val="Планові витрат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P7">
            <v>2.343</v>
          </cell>
        </row>
        <row r="8">
          <cell r="P8">
            <v>1.886</v>
          </cell>
        </row>
        <row r="11">
          <cell r="P11">
            <v>1.299</v>
          </cell>
        </row>
        <row r="12">
          <cell r="P12">
            <v>1.242</v>
          </cell>
        </row>
        <row r="13">
          <cell r="P13">
            <v>1.275</v>
          </cell>
        </row>
        <row r="14">
          <cell r="P14">
            <v>1.206</v>
          </cell>
        </row>
        <row r="17">
          <cell r="P17">
            <v>1.089</v>
          </cell>
        </row>
        <row r="18">
          <cell r="P18">
            <v>1.122</v>
          </cell>
        </row>
        <row r="19">
          <cell r="P19">
            <v>1.17</v>
          </cell>
        </row>
        <row r="20">
          <cell r="P20">
            <v>1.139</v>
          </cell>
        </row>
        <row r="21">
          <cell r="P21">
            <v>1.051</v>
          </cell>
        </row>
        <row r="22">
          <cell r="P22">
            <v>1.097</v>
          </cell>
        </row>
        <row r="25">
          <cell r="P25">
            <v>1.261</v>
          </cell>
        </row>
        <row r="26">
          <cell r="P26">
            <v>1.21</v>
          </cell>
        </row>
        <row r="29">
          <cell r="P29">
            <v>1.17</v>
          </cell>
        </row>
        <row r="30">
          <cell r="P30">
            <v>0.816</v>
          </cell>
        </row>
        <row r="32">
          <cell r="P32">
            <v>1.376</v>
          </cell>
        </row>
        <row r="33">
          <cell r="P33">
            <v>1.337</v>
          </cell>
        </row>
        <row r="37">
          <cell r="P37">
            <v>1.266</v>
          </cell>
        </row>
        <row r="38">
          <cell r="P38">
            <v>1.361</v>
          </cell>
        </row>
        <row r="39">
          <cell r="P39">
            <v>1.249</v>
          </cell>
        </row>
        <row r="40">
          <cell r="P40">
            <v>1.271</v>
          </cell>
        </row>
        <row r="41">
          <cell r="P41">
            <v>1.204</v>
          </cell>
        </row>
        <row r="42">
          <cell r="P42">
            <v>1.127</v>
          </cell>
        </row>
        <row r="43">
          <cell r="P43">
            <v>1.295</v>
          </cell>
        </row>
        <row r="44">
          <cell r="P44">
            <v>1.263</v>
          </cell>
        </row>
        <row r="45">
          <cell r="P45">
            <v>1.004</v>
          </cell>
        </row>
        <row r="46">
          <cell r="P46">
            <v>1.21</v>
          </cell>
        </row>
        <row r="47">
          <cell r="P47">
            <v>1.18</v>
          </cell>
        </row>
        <row r="48">
          <cell r="P48">
            <v>1.15</v>
          </cell>
        </row>
        <row r="49">
          <cell r="P49">
            <v>1.141</v>
          </cell>
        </row>
        <row r="50">
          <cell r="P50">
            <v>1.162</v>
          </cell>
        </row>
        <row r="51">
          <cell r="P51">
            <v>1.176</v>
          </cell>
        </row>
        <row r="52">
          <cell r="P52">
            <v>0.949</v>
          </cell>
        </row>
        <row r="53">
          <cell r="P53">
            <v>1.168</v>
          </cell>
        </row>
        <row r="54">
          <cell r="P54">
            <v>1.176</v>
          </cell>
        </row>
        <row r="55">
          <cell r="P55">
            <v>1.162</v>
          </cell>
        </row>
        <row r="56">
          <cell r="P56">
            <v>1.067</v>
          </cell>
        </row>
        <row r="57">
          <cell r="P57">
            <v>1.255</v>
          </cell>
        </row>
        <row r="58">
          <cell r="P58">
            <v>1.083</v>
          </cell>
        </row>
        <row r="59">
          <cell r="P59">
            <v>1.016</v>
          </cell>
        </row>
        <row r="60">
          <cell r="P60">
            <v>1.174</v>
          </cell>
        </row>
        <row r="61">
          <cell r="P61">
            <v>1.068</v>
          </cell>
        </row>
        <row r="62">
          <cell r="P62">
            <v>1.021</v>
          </cell>
        </row>
        <row r="63">
          <cell r="P63">
            <v>1.218</v>
          </cell>
        </row>
        <row r="64">
          <cell r="P64">
            <v>1.14</v>
          </cell>
        </row>
        <row r="65">
          <cell r="P65">
            <v>1.125</v>
          </cell>
        </row>
        <row r="66">
          <cell r="P66">
            <v>1.165</v>
          </cell>
        </row>
        <row r="67">
          <cell r="P67">
            <v>1.111</v>
          </cell>
        </row>
        <row r="68">
          <cell r="P68">
            <v>1.097</v>
          </cell>
        </row>
        <row r="69">
          <cell r="P69">
            <v>1.195</v>
          </cell>
        </row>
        <row r="70">
          <cell r="P70">
            <v>1.095</v>
          </cell>
        </row>
        <row r="71">
          <cell r="P71">
            <v>1.274</v>
          </cell>
        </row>
        <row r="72">
          <cell r="P72">
            <v>1.182</v>
          </cell>
        </row>
        <row r="73">
          <cell r="P73">
            <v>1.162</v>
          </cell>
        </row>
        <row r="74">
          <cell r="P74">
            <v>1.191</v>
          </cell>
        </row>
        <row r="77">
          <cell r="P77">
            <v>1.318</v>
          </cell>
        </row>
        <row r="78">
          <cell r="P78">
            <v>1.209</v>
          </cell>
        </row>
        <row r="79">
          <cell r="P79">
            <v>0.831</v>
          </cell>
        </row>
        <row r="80">
          <cell r="P80">
            <v>1.052</v>
          </cell>
        </row>
        <row r="81">
          <cell r="P81">
            <v>1.049</v>
          </cell>
        </row>
        <row r="82">
          <cell r="P82">
            <v>1.156</v>
          </cell>
        </row>
        <row r="83">
          <cell r="P83">
            <v>1.33</v>
          </cell>
        </row>
        <row r="86">
          <cell r="P86">
            <v>1.349</v>
          </cell>
        </row>
        <row r="87">
          <cell r="P87">
            <v>1.329</v>
          </cell>
        </row>
        <row r="88">
          <cell r="P88">
            <v>1.369</v>
          </cell>
        </row>
        <row r="89">
          <cell r="P89">
            <v>1.138</v>
          </cell>
        </row>
        <row r="90">
          <cell r="P90">
            <v>1.289</v>
          </cell>
        </row>
        <row r="91">
          <cell r="P91">
            <v>1.011</v>
          </cell>
        </row>
        <row r="94">
          <cell r="P94">
            <v>1.293</v>
          </cell>
        </row>
        <row r="95">
          <cell r="P95">
            <v>1.309</v>
          </cell>
        </row>
        <row r="98">
          <cell r="P98">
            <v>1.149</v>
          </cell>
        </row>
        <row r="99">
          <cell r="P99">
            <v>0.949</v>
          </cell>
        </row>
        <row r="102">
          <cell r="P102">
            <v>1.149</v>
          </cell>
        </row>
        <row r="103">
          <cell r="P103">
            <v>1.222</v>
          </cell>
        </row>
        <row r="104">
          <cell r="P104">
            <v>1.417</v>
          </cell>
        </row>
        <row r="105">
          <cell r="P105">
            <v>1.152</v>
          </cell>
        </row>
        <row r="106">
          <cell r="P106">
            <v>1.18</v>
          </cell>
        </row>
        <row r="107">
          <cell r="P107">
            <v>1.181</v>
          </cell>
        </row>
        <row r="110">
          <cell r="P110">
            <v>1.481</v>
          </cell>
        </row>
        <row r="111">
          <cell r="P111">
            <v>1.161</v>
          </cell>
        </row>
        <row r="112">
          <cell r="P112">
            <v>1.111</v>
          </cell>
        </row>
        <row r="113">
          <cell r="P113">
            <v>1.165</v>
          </cell>
        </row>
        <row r="114">
          <cell r="P114">
            <v>1.383</v>
          </cell>
        </row>
        <row r="117">
          <cell r="P117">
            <v>1.277</v>
          </cell>
        </row>
        <row r="118">
          <cell r="P118">
            <v>1.264</v>
          </cell>
        </row>
        <row r="119">
          <cell r="P119">
            <v>1.325</v>
          </cell>
        </row>
        <row r="122">
          <cell r="P122">
            <v>1.076</v>
          </cell>
        </row>
        <row r="124">
          <cell r="P124">
            <v>1.487</v>
          </cell>
        </row>
        <row r="125">
          <cell r="P125">
            <v>0</v>
          </cell>
        </row>
        <row r="128">
          <cell r="P128">
            <v>2.045</v>
          </cell>
        </row>
        <row r="129">
          <cell r="P129">
            <v>1.813</v>
          </cell>
        </row>
        <row r="132">
          <cell r="P132">
            <v>1.143</v>
          </cell>
        </row>
      </sheetData>
      <sheetData sheetId="10">
        <row r="7">
          <cell r="Q7">
            <v>0.638600799128224</v>
          </cell>
        </row>
        <row r="8">
          <cell r="Q8">
            <v>0.788233840635664</v>
          </cell>
        </row>
        <row r="11">
          <cell r="Q11">
            <v>0.751019339805825</v>
          </cell>
        </row>
        <row r="12">
          <cell r="Q12">
            <v>0.803816077132479</v>
          </cell>
        </row>
        <row r="13">
          <cell r="Q13">
            <v>0.879559109916368</v>
          </cell>
        </row>
        <row r="14">
          <cell r="Q14">
            <v>0.806459998821638</v>
          </cell>
        </row>
        <row r="17">
          <cell r="Q17">
            <v>0.40041741693462</v>
          </cell>
        </row>
        <row r="18">
          <cell r="Q18">
            <v>0.38429926369075</v>
          </cell>
        </row>
        <row r="19">
          <cell r="Q19">
            <v>0.356437160830681</v>
          </cell>
        </row>
        <row r="20">
          <cell r="Q20">
            <v>0.393097332400062</v>
          </cell>
        </row>
        <row r="21">
          <cell r="Q21">
            <v>0.381316118721461</v>
          </cell>
        </row>
        <row r="22">
          <cell r="Q22">
            <v>0.417908093692022</v>
          </cell>
        </row>
        <row r="25">
          <cell r="Q25">
            <v>0.364151684518905</v>
          </cell>
        </row>
        <row r="26">
          <cell r="Q26">
            <v>0.399742610277399</v>
          </cell>
        </row>
        <row r="29">
          <cell r="Q29">
            <v>0.574635396425573</v>
          </cell>
        </row>
        <row r="30">
          <cell r="Q30">
            <v>0.529320790741393</v>
          </cell>
        </row>
        <row r="32">
          <cell r="Q32">
            <v>0.472780484056857</v>
          </cell>
        </row>
        <row r="33">
          <cell r="Q33">
            <v>0.531352980346522</v>
          </cell>
        </row>
        <row r="37">
          <cell r="Q37">
            <v>0.423106783625731</v>
          </cell>
        </row>
        <row r="38">
          <cell r="Q38">
            <v>0.34420721036997</v>
          </cell>
        </row>
        <row r="39">
          <cell r="Q39">
            <v>0.390418869448183</v>
          </cell>
        </row>
        <row r="40">
          <cell r="Q40">
            <v>0.336022171253823</v>
          </cell>
        </row>
        <row r="41">
          <cell r="Q41">
            <v>0.356895655704425</v>
          </cell>
        </row>
        <row r="42">
          <cell r="Q42">
            <v>0.343412550830719</v>
          </cell>
        </row>
        <row r="43">
          <cell r="Q43">
            <v>0.350805989089865</v>
          </cell>
        </row>
        <row r="44">
          <cell r="Q44">
            <v>0.303895973427332</v>
          </cell>
        </row>
        <row r="45">
          <cell r="Q45">
            <v>0.400131506604784</v>
          </cell>
        </row>
        <row r="46">
          <cell r="Q46">
            <v>0.397029227673602</v>
          </cell>
        </row>
        <row r="47">
          <cell r="Q47">
            <v>0.33861093990755</v>
          </cell>
        </row>
        <row r="48">
          <cell r="Q48">
            <v>0.347303284640355</v>
          </cell>
        </row>
        <row r="49">
          <cell r="Q49">
            <v>0.354990199694734</v>
          </cell>
        </row>
        <row r="50">
          <cell r="Q50">
            <v>0.381084104046243</v>
          </cell>
        </row>
        <row r="51">
          <cell r="Q51">
            <v>0.38147023838093</v>
          </cell>
        </row>
        <row r="52">
          <cell r="Q52">
            <v>0.37563289293758</v>
          </cell>
        </row>
        <row r="53">
          <cell r="Q53">
            <v>0.390619027733162</v>
          </cell>
        </row>
        <row r="54">
          <cell r="Q54">
            <v>0.374557055727296</v>
          </cell>
        </row>
        <row r="55">
          <cell r="Q55">
            <v>0.382350880543178</v>
          </cell>
        </row>
        <row r="56">
          <cell r="Q56">
            <v>0.411816348739496</v>
          </cell>
        </row>
        <row r="57">
          <cell r="Q57">
            <v>0.3390049932341</v>
          </cell>
        </row>
        <row r="58">
          <cell r="Q58">
            <v>0.381798109351047</v>
          </cell>
        </row>
        <row r="59">
          <cell r="Q59">
            <v>0.404614593339737</v>
          </cell>
        </row>
        <row r="60">
          <cell r="Q60">
            <v>0.352053987533497</v>
          </cell>
        </row>
        <row r="61">
          <cell r="Q61">
            <v>0.336591011688835</v>
          </cell>
        </row>
        <row r="62">
          <cell r="Q62">
            <v>0.365822352231604</v>
          </cell>
        </row>
        <row r="63">
          <cell r="Q63">
            <v>0.331856558384548</v>
          </cell>
        </row>
        <row r="64">
          <cell r="Q64">
            <v>0.336649787007455</v>
          </cell>
        </row>
        <row r="65">
          <cell r="Q65">
            <v>0.343592191223482</v>
          </cell>
        </row>
        <row r="66">
          <cell r="Q66">
            <v>0.354679168694242</v>
          </cell>
        </row>
        <row r="67">
          <cell r="Q67">
            <v>0.3901935097397</v>
          </cell>
        </row>
        <row r="68">
          <cell r="Q68">
            <v>0.363040616366174</v>
          </cell>
        </row>
        <row r="69">
          <cell r="Q69">
            <v>0.402574838362069</v>
          </cell>
        </row>
        <row r="70">
          <cell r="Q70">
            <v>0.368231817600409</v>
          </cell>
        </row>
        <row r="71">
          <cell r="Q71">
            <v>0.363793316109277</v>
          </cell>
        </row>
        <row r="72">
          <cell r="Q72">
            <v>0.355149149639302</v>
          </cell>
        </row>
        <row r="73">
          <cell r="Q73">
            <v>0.362046153230966</v>
          </cell>
        </row>
        <row r="74">
          <cell r="Q74">
            <v>0.390032596007242</v>
          </cell>
        </row>
        <row r="78">
          <cell r="Q78">
            <v>0.325776578460663</v>
          </cell>
        </row>
        <row r="79">
          <cell r="Q79">
            <v>0.324001200194956</v>
          </cell>
        </row>
        <row r="80">
          <cell r="Q80">
            <v>0.329518516326329</v>
          </cell>
        </row>
        <row r="81">
          <cell r="Q81">
            <v>0.342813309312792</v>
          </cell>
        </row>
        <row r="82">
          <cell r="Q82">
            <v>0.355503223504223</v>
          </cell>
        </row>
        <row r="83">
          <cell r="Q83">
            <v>0.321681104040659</v>
          </cell>
        </row>
        <row r="84">
          <cell r="Q84">
            <v>0.345284834924423</v>
          </cell>
        </row>
        <row r="87">
          <cell r="Q87">
            <v>0.342302959501558</v>
          </cell>
        </row>
        <row r="88">
          <cell r="Q88">
            <v>0.345532232704403</v>
          </cell>
        </row>
        <row r="89">
          <cell r="Q89">
            <v>0.40485609437214</v>
          </cell>
        </row>
        <row r="90">
          <cell r="Q90">
            <v>0.36285239086758</v>
          </cell>
        </row>
        <row r="91">
          <cell r="Q91">
            <v>0.354350653322213</v>
          </cell>
        </row>
        <row r="92">
          <cell r="Q92">
            <v>0.401057587438477</v>
          </cell>
        </row>
        <row r="95">
          <cell r="Q95">
            <v>0.323599850353167</v>
          </cell>
        </row>
        <row r="96">
          <cell r="Q96">
            <v>0.378207563405797</v>
          </cell>
        </row>
        <row r="99">
          <cell r="Q99">
            <v>0.403449579738996</v>
          </cell>
        </row>
        <row r="100">
          <cell r="Q100">
            <v>0.405137138180565</v>
          </cell>
        </row>
        <row r="103">
          <cell r="Q103">
            <v>0.344059255477558</v>
          </cell>
        </row>
        <row r="104">
          <cell r="Q104">
            <v>0.380546647910669</v>
          </cell>
        </row>
        <row r="105">
          <cell r="Q105">
            <v>0.349348351740295</v>
          </cell>
        </row>
        <row r="106">
          <cell r="Q106">
            <v>0.420272924006039</v>
          </cell>
        </row>
        <row r="107">
          <cell r="Q107">
            <v>0.356166658312448</v>
          </cell>
        </row>
        <row r="108">
          <cell r="Q108">
            <v>0.409520603391455</v>
          </cell>
        </row>
        <row r="111">
          <cell r="Q111">
            <v>0.317290991839297</v>
          </cell>
        </row>
        <row r="112">
          <cell r="Q112">
            <v>0.360800126292525</v>
          </cell>
        </row>
        <row r="113">
          <cell r="Q113">
            <v>0.366869848019529</v>
          </cell>
        </row>
        <row r="114">
          <cell r="Q114">
            <v>0.369224932635917</v>
          </cell>
        </row>
        <row r="115">
          <cell r="Q115">
            <v>0.306026242496999</v>
          </cell>
        </row>
        <row r="118">
          <cell r="Q118">
            <v>0.35019462955298</v>
          </cell>
        </row>
        <row r="119">
          <cell r="Q119">
            <v>0.371172229201563</v>
          </cell>
        </row>
        <row r="120">
          <cell r="Q120">
            <v>0.360184135322547</v>
          </cell>
        </row>
        <row r="123">
          <cell r="Q123">
            <v>0.357410869889585</v>
          </cell>
        </row>
        <row r="126">
          <cell r="Q126">
            <v>0.358032613280966</v>
          </cell>
        </row>
        <row r="127">
          <cell r="Q127">
            <v>0</v>
          </cell>
        </row>
        <row r="130">
          <cell r="Q130">
            <v>0.698160472547393</v>
          </cell>
        </row>
        <row r="131">
          <cell r="Q131">
            <v>0.621033978188715</v>
          </cell>
        </row>
        <row r="135">
          <cell r="Q135">
            <v>0.377094771206562</v>
          </cell>
        </row>
      </sheetData>
      <sheetData sheetId="11">
        <row r="7">
          <cell r="K7">
            <v>0.349900870254816</v>
          </cell>
        </row>
        <row r="8">
          <cell r="K8">
            <v>0.368529871995485</v>
          </cell>
        </row>
        <row r="11">
          <cell r="K11">
            <v>0</v>
          </cell>
        </row>
        <row r="12">
          <cell r="K12">
            <v>0</v>
          </cell>
        </row>
        <row r="13">
          <cell r="K13">
            <v>0</v>
          </cell>
        </row>
        <row r="14">
          <cell r="K14">
            <v>0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5">
          <cell r="K25">
            <v>0.378201154664236</v>
          </cell>
        </row>
        <row r="26">
          <cell r="K26">
            <v>0.376713075060533</v>
          </cell>
        </row>
        <row r="29">
          <cell r="K29">
            <v>0</v>
          </cell>
        </row>
        <row r="30">
          <cell r="K30">
            <v>0</v>
          </cell>
        </row>
        <row r="32">
          <cell r="K32">
            <v>0</v>
          </cell>
        </row>
        <row r="33">
          <cell r="K33">
            <v>0</v>
          </cell>
        </row>
        <row r="37">
          <cell r="K37">
            <v>0.344116237267825</v>
          </cell>
        </row>
        <row r="38">
          <cell r="K38">
            <v>0.344219358705424</v>
          </cell>
        </row>
        <row r="39">
          <cell r="K39">
            <v>0.343396113602392</v>
          </cell>
        </row>
        <row r="40">
          <cell r="K40">
            <v>0.488049145939467</v>
          </cell>
        </row>
        <row r="41">
          <cell r="K41">
            <v>0.467546411483254</v>
          </cell>
        </row>
        <row r="42">
          <cell r="K42">
            <v>0.452813716404078</v>
          </cell>
        </row>
        <row r="43">
          <cell r="K43">
            <v>0.472320505456634</v>
          </cell>
        </row>
        <row r="44">
          <cell r="K44">
            <v>0.485286054827175</v>
          </cell>
        </row>
        <row r="45">
          <cell r="K45">
            <v>0.470880878951426</v>
          </cell>
        </row>
        <row r="46">
          <cell r="K46">
            <v>0.461496174553698</v>
          </cell>
        </row>
        <row r="47">
          <cell r="K47">
            <v>0.461365439093484</v>
          </cell>
        </row>
        <row r="48">
          <cell r="K48">
            <v>0.460778044985146</v>
          </cell>
        </row>
        <row r="49">
          <cell r="K49">
            <v>0.460452360757704</v>
          </cell>
        </row>
        <row r="50">
          <cell r="K50">
            <v>0.461038924274593</v>
          </cell>
        </row>
        <row r="51">
          <cell r="K51">
            <v>0.306636412172985</v>
          </cell>
        </row>
        <row r="52">
          <cell r="K52">
            <v>0.308406497516445</v>
          </cell>
        </row>
        <row r="53">
          <cell r="K53">
            <v>0.436315413466691</v>
          </cell>
        </row>
        <row r="54">
          <cell r="K54">
            <v>0.452981642870388</v>
          </cell>
        </row>
        <row r="55">
          <cell r="K55">
            <v>0.325215175537939</v>
          </cell>
        </row>
        <row r="56">
          <cell r="K56">
            <v>0.451808766413908</v>
          </cell>
        </row>
        <row r="57">
          <cell r="K57">
            <v>0.483270029673591</v>
          </cell>
        </row>
        <row r="58">
          <cell r="K58">
            <v>0.466787044998567</v>
          </cell>
        </row>
        <row r="59">
          <cell r="K59">
            <v>0.306554576994929</v>
          </cell>
        </row>
        <row r="60">
          <cell r="K60">
            <v>0.470608745906376</v>
          </cell>
        </row>
        <row r="61">
          <cell r="K61">
            <v>0.469523351912358</v>
          </cell>
        </row>
        <row r="62">
          <cell r="K62">
            <v>0.437096081588835</v>
          </cell>
        </row>
        <row r="63">
          <cell r="K63">
            <v>0.423155973876297</v>
          </cell>
        </row>
        <row r="64">
          <cell r="K64">
            <v>0.444978142076503</v>
          </cell>
        </row>
        <row r="65">
          <cell r="K65">
            <v>0.470971659919028</v>
          </cell>
        </row>
        <row r="66">
          <cell r="K66">
            <v>0.436627345844504</v>
          </cell>
        </row>
        <row r="67">
          <cell r="K67">
            <v>0.453570367619755</v>
          </cell>
        </row>
        <row r="68">
          <cell r="K68">
            <v>0.451975948196115</v>
          </cell>
        </row>
        <row r="69">
          <cell r="K69">
            <v>0.487610778443114</v>
          </cell>
        </row>
        <row r="70">
          <cell r="K70">
            <v>0.4613000991361</v>
          </cell>
        </row>
        <row r="71">
          <cell r="K71">
            <v>0.450072641136992</v>
          </cell>
        </row>
        <row r="72">
          <cell r="K72">
            <v>0.321078615508452</v>
          </cell>
        </row>
        <row r="73">
          <cell r="K73">
            <v>0.319279615795091</v>
          </cell>
        </row>
        <row r="74">
          <cell r="K74">
            <v>0.323035572494839</v>
          </cell>
        </row>
        <row r="77">
          <cell r="K77">
            <v>0.452122247191011</v>
          </cell>
        </row>
        <row r="78">
          <cell r="K78">
            <v>0.387720321410057</v>
          </cell>
        </row>
        <row r="79">
          <cell r="K79">
            <v>0.247422723043523</v>
          </cell>
        </row>
        <row r="80">
          <cell r="K80">
            <v>0.367331169970181</v>
          </cell>
        </row>
        <row r="81">
          <cell r="K81">
            <v>0.320519619659837</v>
          </cell>
        </row>
        <row r="82">
          <cell r="K82">
            <v>0.451553999461352</v>
          </cell>
        </row>
        <row r="83">
          <cell r="K83">
            <v>0.334075935231714</v>
          </cell>
        </row>
        <row r="86">
          <cell r="K86">
            <v>0.369910355486862</v>
          </cell>
        </row>
        <row r="87">
          <cell r="K87">
            <v>0.442315270935961</v>
          </cell>
        </row>
        <row r="88">
          <cell r="K88">
            <v>0.500882294363673</v>
          </cell>
        </row>
        <row r="89">
          <cell r="K89">
            <v>0.511726284946893</v>
          </cell>
        </row>
        <row r="90">
          <cell r="K90">
            <v>0.449371285580232</v>
          </cell>
        </row>
        <row r="91">
          <cell r="K91">
            <v>0.351958823529412</v>
          </cell>
        </row>
        <row r="94">
          <cell r="K94">
            <v>0.410503691983122</v>
          </cell>
        </row>
        <row r="95">
          <cell r="K95">
            <v>0.442847332276809</v>
          </cell>
        </row>
        <row r="98">
          <cell r="K98">
            <v>0.457092937894582</v>
          </cell>
        </row>
        <row r="99">
          <cell r="K99">
            <v>0.343341622035195</v>
          </cell>
        </row>
        <row r="102">
          <cell r="K102">
            <v>0.442979510529311</v>
          </cell>
        </row>
        <row r="103">
          <cell r="K103">
            <v>0.493631679670249</v>
          </cell>
        </row>
        <row r="104">
          <cell r="K104">
            <v>0.337658013544018</v>
          </cell>
        </row>
        <row r="105">
          <cell r="K105">
            <v>0.338805209513024</v>
          </cell>
        </row>
        <row r="106">
          <cell r="K106">
            <v>0.337467569091935</v>
          </cell>
        </row>
        <row r="107">
          <cell r="K107">
            <v>0.506225845410628</v>
          </cell>
        </row>
        <row r="110">
          <cell r="K110">
            <v>0.504817057784507</v>
          </cell>
        </row>
        <row r="111">
          <cell r="K111">
            <v>0.508150876301753</v>
          </cell>
        </row>
        <row r="112">
          <cell r="K112">
            <v>0.243718209562564</v>
          </cell>
        </row>
        <row r="113">
          <cell r="K113">
            <v>0.503546438459602</v>
          </cell>
        </row>
        <row r="114">
          <cell r="K114">
            <v>0.379184190524449</v>
          </cell>
        </row>
        <row r="118">
          <cell r="K118">
            <v>0.426731805929919</v>
          </cell>
        </row>
        <row r="119">
          <cell r="K119">
            <v>0.432364588074647</v>
          </cell>
        </row>
        <row r="120">
          <cell r="K120">
            <v>0.43295578851413</v>
          </cell>
        </row>
        <row r="125">
          <cell r="K125">
            <v>0.454851715686275</v>
          </cell>
        </row>
        <row r="126">
          <cell r="K126">
            <v>0</v>
          </cell>
        </row>
        <row r="129">
          <cell r="K129">
            <v>0.331839683325087</v>
          </cell>
        </row>
        <row r="130">
          <cell r="K130">
            <v>0.340326804019081</v>
          </cell>
        </row>
        <row r="133">
          <cell r="K133">
            <v>0.277890407644853</v>
          </cell>
        </row>
      </sheetData>
      <sheetData sheetId="12">
        <row r="7">
          <cell r="M7">
            <v>0.005</v>
          </cell>
        </row>
        <row r="8">
          <cell r="M8">
            <v>0.005</v>
          </cell>
        </row>
        <row r="11">
          <cell r="M11">
            <v>0.007</v>
          </cell>
        </row>
        <row r="12">
          <cell r="M12">
            <v>0.008</v>
          </cell>
        </row>
        <row r="13">
          <cell r="M13">
            <v>0.008</v>
          </cell>
        </row>
        <row r="14">
          <cell r="M14">
            <v>0.007</v>
          </cell>
        </row>
        <row r="17">
          <cell r="M17">
            <v>0.007</v>
          </cell>
        </row>
        <row r="18">
          <cell r="M18">
            <v>0.007</v>
          </cell>
        </row>
        <row r="19">
          <cell r="M19">
            <v>0.007</v>
          </cell>
        </row>
        <row r="20">
          <cell r="M20">
            <v>0.008</v>
          </cell>
        </row>
        <row r="21">
          <cell r="M21">
            <v>0.008</v>
          </cell>
        </row>
        <row r="22">
          <cell r="M22">
            <v>0.007</v>
          </cell>
        </row>
        <row r="25">
          <cell r="M25">
            <v>0.004</v>
          </cell>
        </row>
        <row r="26">
          <cell r="M26">
            <v>0.004</v>
          </cell>
        </row>
        <row r="29">
          <cell r="M29">
            <v>0.008</v>
          </cell>
        </row>
        <row r="30">
          <cell r="M30">
            <v>0.008</v>
          </cell>
        </row>
        <row r="32">
          <cell r="M32">
            <v>0.009</v>
          </cell>
        </row>
        <row r="33">
          <cell r="M33">
            <v>0.008</v>
          </cell>
        </row>
        <row r="37">
          <cell r="M37">
            <v>0.004</v>
          </cell>
        </row>
        <row r="38">
          <cell r="M38">
            <v>0.004</v>
          </cell>
        </row>
        <row r="39">
          <cell r="M39">
            <v>0.004</v>
          </cell>
        </row>
        <row r="40">
          <cell r="M40">
            <v>0.004</v>
          </cell>
        </row>
        <row r="41">
          <cell r="M41">
            <v>0.004</v>
          </cell>
        </row>
        <row r="42">
          <cell r="M42">
            <v>0.004</v>
          </cell>
        </row>
        <row r="43">
          <cell r="M43">
            <v>0.004</v>
          </cell>
        </row>
        <row r="44">
          <cell r="M44">
            <v>0.004</v>
          </cell>
        </row>
        <row r="45">
          <cell r="M45">
            <v>0.004</v>
          </cell>
        </row>
        <row r="46">
          <cell r="M46">
            <v>0.005</v>
          </cell>
        </row>
        <row r="47">
          <cell r="M47">
            <v>0.004</v>
          </cell>
        </row>
        <row r="48">
          <cell r="M48">
            <v>0.005</v>
          </cell>
        </row>
        <row r="49">
          <cell r="M49">
            <v>0.004</v>
          </cell>
        </row>
        <row r="50">
          <cell r="M50">
            <v>0.005</v>
          </cell>
        </row>
        <row r="51">
          <cell r="M51">
            <v>0.005</v>
          </cell>
        </row>
        <row r="52">
          <cell r="M52">
            <v>0.005</v>
          </cell>
        </row>
        <row r="53">
          <cell r="M53">
            <v>0.005</v>
          </cell>
        </row>
        <row r="54">
          <cell r="M54">
            <v>0.005</v>
          </cell>
        </row>
        <row r="55">
          <cell r="M55">
            <v>0.005</v>
          </cell>
        </row>
        <row r="56">
          <cell r="M56">
            <v>0.004</v>
          </cell>
        </row>
        <row r="57">
          <cell r="M57">
            <v>0.004</v>
          </cell>
        </row>
        <row r="58">
          <cell r="M58">
            <v>0.005</v>
          </cell>
        </row>
        <row r="59">
          <cell r="M59">
            <v>0.004</v>
          </cell>
        </row>
        <row r="60">
          <cell r="M60">
            <v>0.004</v>
          </cell>
        </row>
        <row r="61">
          <cell r="M61">
            <v>0.004</v>
          </cell>
        </row>
        <row r="62">
          <cell r="M62">
            <v>0.004</v>
          </cell>
        </row>
        <row r="63">
          <cell r="M63">
            <v>0.004</v>
          </cell>
        </row>
        <row r="64">
          <cell r="M64">
            <v>0.004</v>
          </cell>
        </row>
        <row r="65">
          <cell r="M65">
            <v>0.004</v>
          </cell>
        </row>
        <row r="66">
          <cell r="M66">
            <v>0.004</v>
          </cell>
        </row>
        <row r="67">
          <cell r="M67">
            <v>0.004</v>
          </cell>
        </row>
        <row r="68">
          <cell r="M68">
            <v>0.004</v>
          </cell>
        </row>
        <row r="69">
          <cell r="M69">
            <v>0.004</v>
          </cell>
        </row>
        <row r="70">
          <cell r="M70">
            <v>0.005</v>
          </cell>
        </row>
        <row r="71">
          <cell r="M71">
            <v>0.005</v>
          </cell>
        </row>
        <row r="72">
          <cell r="M72">
            <v>0.004</v>
          </cell>
        </row>
        <row r="73">
          <cell r="M73">
            <v>0.005</v>
          </cell>
        </row>
        <row r="74">
          <cell r="M74">
            <v>0.004</v>
          </cell>
        </row>
        <row r="77">
          <cell r="M77">
            <v>0.004</v>
          </cell>
        </row>
        <row r="78">
          <cell r="M78">
            <v>0.004</v>
          </cell>
        </row>
        <row r="79">
          <cell r="M79">
            <v>0.004</v>
          </cell>
        </row>
        <row r="80">
          <cell r="M80">
            <v>0.004</v>
          </cell>
        </row>
        <row r="81">
          <cell r="M81">
            <v>0.004</v>
          </cell>
        </row>
        <row r="82">
          <cell r="M82">
            <v>0.005</v>
          </cell>
        </row>
        <row r="83">
          <cell r="M83">
            <v>0.004</v>
          </cell>
        </row>
        <row r="86">
          <cell r="M86">
            <v>0.004</v>
          </cell>
        </row>
        <row r="87">
          <cell r="M87">
            <v>0.004</v>
          </cell>
        </row>
        <row r="88">
          <cell r="M88">
            <v>0.004</v>
          </cell>
        </row>
        <row r="89">
          <cell r="M89">
            <v>0.004</v>
          </cell>
        </row>
        <row r="90">
          <cell r="M90">
            <v>0.004</v>
          </cell>
        </row>
        <row r="91">
          <cell r="M91">
            <v>0.005</v>
          </cell>
        </row>
        <row r="94">
          <cell r="M94">
            <v>0.004</v>
          </cell>
        </row>
        <row r="95">
          <cell r="M95">
            <v>0.004</v>
          </cell>
        </row>
        <row r="98">
          <cell r="M98">
            <v>0.005</v>
          </cell>
        </row>
        <row r="99">
          <cell r="M99">
            <v>0.004</v>
          </cell>
        </row>
        <row r="102">
          <cell r="M102">
            <v>0.004</v>
          </cell>
        </row>
        <row r="103">
          <cell r="M103">
            <v>0.004</v>
          </cell>
        </row>
        <row r="104">
          <cell r="M104">
            <v>0.004</v>
          </cell>
        </row>
        <row r="105">
          <cell r="M105">
            <v>0.004</v>
          </cell>
        </row>
        <row r="106">
          <cell r="M106">
            <v>0.004</v>
          </cell>
        </row>
        <row r="107">
          <cell r="M107">
            <v>0.005</v>
          </cell>
        </row>
        <row r="110">
          <cell r="M110">
            <v>0.003</v>
          </cell>
        </row>
        <row r="111">
          <cell r="M111">
            <v>0.004</v>
          </cell>
        </row>
        <row r="112">
          <cell r="M112">
            <v>0.004</v>
          </cell>
        </row>
        <row r="113">
          <cell r="M113">
            <v>0.004</v>
          </cell>
        </row>
        <row r="114">
          <cell r="M114">
            <v>0.003</v>
          </cell>
        </row>
        <row r="117">
          <cell r="M117">
            <v>0.003</v>
          </cell>
        </row>
        <row r="118">
          <cell r="M118">
            <v>0.003</v>
          </cell>
        </row>
        <row r="122">
          <cell r="M122">
            <v>0.007</v>
          </cell>
        </row>
        <row r="124">
          <cell r="M124">
            <v>0.005</v>
          </cell>
        </row>
        <row r="125">
          <cell r="M125">
            <v>0</v>
          </cell>
        </row>
        <row r="128">
          <cell r="M128">
            <v>0.005</v>
          </cell>
        </row>
        <row r="129">
          <cell r="M129">
            <v>0.005</v>
          </cell>
        </row>
        <row r="132">
          <cell r="M132">
            <v>0.004</v>
          </cell>
        </row>
      </sheetData>
      <sheetData sheetId="13">
        <row r="7">
          <cell r="J7">
            <v>0.009</v>
          </cell>
        </row>
        <row r="8">
          <cell r="J8">
            <v>0.01</v>
          </cell>
        </row>
        <row r="11">
          <cell r="J11">
            <v>0.012</v>
          </cell>
        </row>
        <row r="12">
          <cell r="J12">
            <v>0.014</v>
          </cell>
        </row>
        <row r="13">
          <cell r="J13">
            <v>0.014</v>
          </cell>
        </row>
        <row r="14">
          <cell r="J14">
            <v>0.013</v>
          </cell>
        </row>
        <row r="17">
          <cell r="J17">
            <v>0.013</v>
          </cell>
        </row>
        <row r="18">
          <cell r="J18">
            <v>0.013</v>
          </cell>
        </row>
        <row r="19">
          <cell r="J19">
            <v>0.013</v>
          </cell>
        </row>
        <row r="20">
          <cell r="J20">
            <v>0.015</v>
          </cell>
        </row>
        <row r="21">
          <cell r="J21">
            <v>0.015</v>
          </cell>
        </row>
        <row r="22">
          <cell r="J22">
            <v>0.013</v>
          </cell>
        </row>
        <row r="25">
          <cell r="J25">
            <v>0.007</v>
          </cell>
        </row>
        <row r="26">
          <cell r="J26">
            <v>0.007</v>
          </cell>
        </row>
        <row r="29">
          <cell r="J29">
            <v>0.014</v>
          </cell>
        </row>
        <row r="30">
          <cell r="J30">
            <v>0.014</v>
          </cell>
        </row>
        <row r="32">
          <cell r="J32">
            <v>0.015</v>
          </cell>
        </row>
        <row r="33">
          <cell r="J33">
            <v>0.015</v>
          </cell>
        </row>
        <row r="37">
          <cell r="J37">
            <v>0.008</v>
          </cell>
        </row>
        <row r="38">
          <cell r="J38">
            <v>0.008</v>
          </cell>
        </row>
        <row r="39">
          <cell r="J39">
            <v>0.008</v>
          </cell>
        </row>
        <row r="40">
          <cell r="J40">
            <v>0.008</v>
          </cell>
        </row>
        <row r="41">
          <cell r="J41">
            <v>0.007</v>
          </cell>
        </row>
        <row r="42">
          <cell r="J42">
            <v>0.008</v>
          </cell>
        </row>
        <row r="43">
          <cell r="J43">
            <v>0.008</v>
          </cell>
        </row>
        <row r="44">
          <cell r="J44">
            <v>0.008</v>
          </cell>
        </row>
        <row r="45">
          <cell r="J45">
            <v>0.008</v>
          </cell>
        </row>
        <row r="46">
          <cell r="J46">
            <v>0.009</v>
          </cell>
        </row>
        <row r="47">
          <cell r="J47">
            <v>0.008</v>
          </cell>
        </row>
        <row r="48">
          <cell r="J48">
            <v>0.009</v>
          </cell>
        </row>
        <row r="49">
          <cell r="J49">
            <v>0.008</v>
          </cell>
        </row>
        <row r="50">
          <cell r="J50">
            <v>0.009</v>
          </cell>
        </row>
        <row r="51">
          <cell r="J51">
            <v>0.009</v>
          </cell>
        </row>
        <row r="52">
          <cell r="J52">
            <v>0.008</v>
          </cell>
        </row>
        <row r="53">
          <cell r="J53">
            <v>0.009</v>
          </cell>
        </row>
        <row r="54">
          <cell r="J54">
            <v>0.009</v>
          </cell>
        </row>
        <row r="55">
          <cell r="J55">
            <v>0.009</v>
          </cell>
        </row>
        <row r="56">
          <cell r="J56">
            <v>0.008</v>
          </cell>
        </row>
        <row r="57">
          <cell r="J57">
            <v>0.008</v>
          </cell>
        </row>
        <row r="58">
          <cell r="J58">
            <v>0.008</v>
          </cell>
        </row>
        <row r="59">
          <cell r="J59">
            <v>0.008</v>
          </cell>
        </row>
        <row r="60">
          <cell r="J60">
            <v>0.008</v>
          </cell>
        </row>
        <row r="61">
          <cell r="J61">
            <v>0.008</v>
          </cell>
        </row>
        <row r="62">
          <cell r="J62">
            <v>0.008</v>
          </cell>
        </row>
        <row r="63">
          <cell r="J63">
            <v>0.008</v>
          </cell>
        </row>
        <row r="64">
          <cell r="J64">
            <v>0.008</v>
          </cell>
        </row>
        <row r="65">
          <cell r="J65">
            <v>0.008</v>
          </cell>
        </row>
        <row r="66">
          <cell r="J66">
            <v>0.008</v>
          </cell>
        </row>
        <row r="67">
          <cell r="J67">
            <v>0.008</v>
          </cell>
        </row>
        <row r="68">
          <cell r="J68">
            <v>0.007</v>
          </cell>
        </row>
        <row r="69">
          <cell r="J69">
            <v>0.008</v>
          </cell>
        </row>
        <row r="70">
          <cell r="J70">
            <v>0.008</v>
          </cell>
        </row>
        <row r="71">
          <cell r="J71">
            <v>0.009</v>
          </cell>
        </row>
        <row r="72">
          <cell r="J72">
            <v>0.008</v>
          </cell>
        </row>
        <row r="73">
          <cell r="J73">
            <v>0.009</v>
          </cell>
        </row>
        <row r="74">
          <cell r="J74">
            <v>0.008</v>
          </cell>
        </row>
        <row r="77">
          <cell r="J77">
            <v>0.007</v>
          </cell>
        </row>
        <row r="78">
          <cell r="J78">
            <v>0.007</v>
          </cell>
        </row>
        <row r="79">
          <cell r="J79">
            <v>0.007</v>
          </cell>
        </row>
        <row r="80">
          <cell r="J80">
            <v>0.008</v>
          </cell>
        </row>
        <row r="81">
          <cell r="J81">
            <v>0.008</v>
          </cell>
        </row>
        <row r="82">
          <cell r="J82">
            <v>0.009</v>
          </cell>
        </row>
        <row r="83">
          <cell r="J83">
            <v>0.007</v>
          </cell>
        </row>
        <row r="86">
          <cell r="J86">
            <v>0.008</v>
          </cell>
        </row>
        <row r="87">
          <cell r="J87">
            <v>0.008</v>
          </cell>
        </row>
        <row r="88">
          <cell r="J88">
            <v>0.007</v>
          </cell>
        </row>
        <row r="89">
          <cell r="J89">
            <v>0.008</v>
          </cell>
        </row>
        <row r="90">
          <cell r="J90">
            <v>0.008</v>
          </cell>
        </row>
        <row r="91">
          <cell r="J91">
            <v>0.009</v>
          </cell>
        </row>
        <row r="94">
          <cell r="J94">
            <v>0.007</v>
          </cell>
        </row>
        <row r="95">
          <cell r="J95">
            <v>0.007</v>
          </cell>
        </row>
        <row r="98">
          <cell r="J98">
            <v>0.008</v>
          </cell>
        </row>
        <row r="99">
          <cell r="J99">
            <v>0.008</v>
          </cell>
        </row>
        <row r="102">
          <cell r="J102">
            <v>0.007</v>
          </cell>
        </row>
        <row r="103">
          <cell r="J103">
            <v>0.007</v>
          </cell>
        </row>
        <row r="104">
          <cell r="J104">
            <v>0.007</v>
          </cell>
        </row>
        <row r="105">
          <cell r="J105">
            <v>0.007</v>
          </cell>
        </row>
        <row r="106">
          <cell r="J106">
            <v>0.007</v>
          </cell>
        </row>
        <row r="107">
          <cell r="J107">
            <v>0.008</v>
          </cell>
        </row>
        <row r="110">
          <cell r="J110">
            <v>0.006</v>
          </cell>
        </row>
        <row r="111">
          <cell r="J111">
            <v>0.008</v>
          </cell>
        </row>
        <row r="112">
          <cell r="J112">
            <v>0.007</v>
          </cell>
        </row>
        <row r="113">
          <cell r="J113">
            <v>0.007</v>
          </cell>
        </row>
        <row r="114">
          <cell r="J114">
            <v>0.005</v>
          </cell>
        </row>
        <row r="117">
          <cell r="J117">
            <v>0.006</v>
          </cell>
        </row>
        <row r="118">
          <cell r="J118">
            <v>0.006</v>
          </cell>
        </row>
        <row r="119">
          <cell r="J119">
            <v>0.007</v>
          </cell>
        </row>
        <row r="122">
          <cell r="J122">
            <v>0.013</v>
          </cell>
        </row>
        <row r="124">
          <cell r="J124">
            <v>0.008</v>
          </cell>
        </row>
        <row r="125">
          <cell r="J125">
            <v>0</v>
          </cell>
        </row>
        <row r="128">
          <cell r="J128">
            <v>0.008</v>
          </cell>
        </row>
        <row r="129">
          <cell r="J129">
            <v>0.008</v>
          </cell>
        </row>
        <row r="132">
          <cell r="J132">
            <v>0.008</v>
          </cell>
        </row>
      </sheetData>
      <sheetData sheetId="14">
        <row r="7">
          <cell r="O7">
            <v>0.0391577026872933</v>
          </cell>
        </row>
        <row r="8">
          <cell r="O8">
            <v>0.0397086031452359</v>
          </cell>
        </row>
        <row r="11">
          <cell r="O11">
            <v>0.133232433841088</v>
          </cell>
        </row>
        <row r="12">
          <cell r="O12">
            <v>0.134179579064251</v>
          </cell>
        </row>
        <row r="13">
          <cell r="O13">
            <v>0.135939457469384</v>
          </cell>
        </row>
        <row r="14">
          <cell r="O14">
            <v>0.133966590239109</v>
          </cell>
        </row>
        <row r="17">
          <cell r="O17">
            <v>0.0457877813504823</v>
          </cell>
        </row>
        <row r="18">
          <cell r="O18">
            <v>0.0458720662678325</v>
          </cell>
        </row>
        <row r="19">
          <cell r="O19">
            <v>0.0453296953160528</v>
          </cell>
        </row>
        <row r="20">
          <cell r="O20">
            <v>0.0465142323845077</v>
          </cell>
        </row>
        <row r="21">
          <cell r="O21">
            <v>0.0455159817351598</v>
          </cell>
        </row>
        <row r="22">
          <cell r="O22">
            <v>0.0462337662337662</v>
          </cell>
        </row>
        <row r="25">
          <cell r="O25">
            <v>0.00357123677568337</v>
          </cell>
        </row>
        <row r="26">
          <cell r="O26">
            <v>0.00357930997362614</v>
          </cell>
        </row>
        <row r="29">
          <cell r="O29">
            <v>0.0627779776898165</v>
          </cell>
        </row>
        <row r="30">
          <cell r="O30">
            <v>0.0614945364821995</v>
          </cell>
        </row>
        <row r="32">
          <cell r="O32">
            <v>0.0459585094122167</v>
          </cell>
        </row>
        <row r="33">
          <cell r="O33">
            <v>0.0464041892940264</v>
          </cell>
        </row>
        <row r="37">
          <cell r="O37">
            <v>0.0286337444127309</v>
          </cell>
        </row>
        <row r="38">
          <cell r="O38">
            <v>0.028717256278693</v>
          </cell>
        </row>
        <row r="39">
          <cell r="O39">
            <v>0.0286244952893674</v>
          </cell>
        </row>
        <row r="40">
          <cell r="O40">
            <v>0.0286940097139773</v>
          </cell>
        </row>
        <row r="41">
          <cell r="O41">
            <v>0.0274984053648698</v>
          </cell>
        </row>
        <row r="42">
          <cell r="O42">
            <v>0.0264909735721338</v>
          </cell>
        </row>
        <row r="43">
          <cell r="O43">
            <v>0.0274780361757106</v>
          </cell>
        </row>
        <row r="44">
          <cell r="O44">
            <v>0.0285392233166045</v>
          </cell>
        </row>
        <row r="45">
          <cell r="O45">
            <v>0.0276989598346849</v>
          </cell>
        </row>
        <row r="46">
          <cell r="O46">
            <v>0.0273156948368867</v>
          </cell>
        </row>
        <row r="47">
          <cell r="O47">
            <v>0.0270816090051316</v>
          </cell>
        </row>
        <row r="48">
          <cell r="O48">
            <v>0.0269645940730636</v>
          </cell>
        </row>
        <row r="49">
          <cell r="O49">
            <v>0.0269444388137758</v>
          </cell>
        </row>
        <row r="50">
          <cell r="O50">
            <v>0.0270775404609853</v>
          </cell>
        </row>
        <row r="51">
          <cell r="O51">
            <v>0.0255195584353252</v>
          </cell>
        </row>
        <row r="52">
          <cell r="O52">
            <v>0.0256611969111969</v>
          </cell>
        </row>
        <row r="53">
          <cell r="O53">
            <v>0.0256199807259878</v>
          </cell>
        </row>
        <row r="54">
          <cell r="O54">
            <v>0.0265852130116964</v>
          </cell>
        </row>
        <row r="55">
          <cell r="O55">
            <v>0.027075747931254</v>
          </cell>
        </row>
        <row r="56">
          <cell r="O56">
            <v>0.0266546912858217</v>
          </cell>
        </row>
        <row r="57">
          <cell r="O57">
            <v>0.0287794316644114</v>
          </cell>
        </row>
        <row r="58">
          <cell r="O58">
            <v>0.0271691364333163</v>
          </cell>
        </row>
        <row r="59">
          <cell r="O59">
            <v>0.025537944284342</v>
          </cell>
        </row>
        <row r="60">
          <cell r="O60">
            <v>0.0276159972299169</v>
          </cell>
        </row>
        <row r="61">
          <cell r="O61">
            <v>0.027553981689411</v>
          </cell>
        </row>
        <row r="62">
          <cell r="O62">
            <v>0.0256550060313631</v>
          </cell>
        </row>
        <row r="63">
          <cell r="O63">
            <v>0.0275568378135582</v>
          </cell>
        </row>
        <row r="64">
          <cell r="O64">
            <v>0.0261341853035144</v>
          </cell>
        </row>
        <row r="65">
          <cell r="O65">
            <v>0.0278134263295554</v>
          </cell>
        </row>
        <row r="66">
          <cell r="O66">
            <v>0.0255772561092938</v>
          </cell>
        </row>
        <row r="67">
          <cell r="O67">
            <v>0.0266369420369721</v>
          </cell>
        </row>
        <row r="68">
          <cell r="O68">
            <v>0.0266248831619709</v>
          </cell>
        </row>
        <row r="69">
          <cell r="O69">
            <v>0.0286476293103448</v>
          </cell>
        </row>
        <row r="70">
          <cell r="O70">
            <v>0.0270971358679034</v>
          </cell>
        </row>
        <row r="71">
          <cell r="O71">
            <v>0.0264251279757467</v>
          </cell>
        </row>
        <row r="72">
          <cell r="O72">
            <v>0.0257139402732439</v>
          </cell>
        </row>
        <row r="73">
          <cell r="O73">
            <v>0.0255134357005758</v>
          </cell>
        </row>
        <row r="74">
          <cell r="O74">
            <v>0.0265859494981964</v>
          </cell>
        </row>
        <row r="77">
          <cell r="O77">
            <v>0.019471920637314</v>
          </cell>
        </row>
        <row r="78">
          <cell r="O78">
            <v>0.0115131009157361</v>
          </cell>
        </row>
        <row r="79">
          <cell r="O79">
            <v>0.0144231265061691</v>
          </cell>
        </row>
        <row r="80">
          <cell r="O80">
            <v>0.0118686835557072</v>
          </cell>
        </row>
        <row r="81">
          <cell r="O81">
            <v>0.0122351001636731</v>
          </cell>
        </row>
        <row r="82">
          <cell r="O82">
            <v>0.0141662010720706</v>
          </cell>
        </row>
        <row r="83">
          <cell r="O83">
            <v>0.00677406523468576</v>
          </cell>
        </row>
        <row r="86">
          <cell r="O86">
            <v>0.0383644859813084</v>
          </cell>
        </row>
        <row r="87">
          <cell r="O87">
            <v>0.0383423532320541</v>
          </cell>
        </row>
        <row r="88">
          <cell r="O88">
            <v>0.0370662181303116</v>
          </cell>
        </row>
        <row r="89">
          <cell r="O89">
            <v>0.0378510603677388</v>
          </cell>
        </row>
        <row r="90">
          <cell r="O90">
            <v>0.0388017792604949</v>
          </cell>
        </row>
        <row r="91">
          <cell r="O91">
            <v>0.0364758918071345</v>
          </cell>
        </row>
        <row r="94">
          <cell r="O94">
            <v>0.0188310155124785</v>
          </cell>
        </row>
        <row r="95">
          <cell r="O95">
            <v>0.0188456994328923</v>
          </cell>
        </row>
        <row r="98">
          <cell r="O98">
            <v>0.0157300268237522</v>
          </cell>
        </row>
        <row r="99">
          <cell r="O99">
            <v>0.015460027567195</v>
          </cell>
        </row>
        <row r="102">
          <cell r="O102">
            <v>0.0203255969234455</v>
          </cell>
        </row>
        <row r="103">
          <cell r="O103">
            <v>0.0208728081654017</v>
          </cell>
        </row>
        <row r="104">
          <cell r="O104">
            <v>0.0200251004016064</v>
          </cell>
        </row>
        <row r="105">
          <cell r="O105">
            <v>0.0200754906894816</v>
          </cell>
        </row>
        <row r="106">
          <cell r="O106">
            <v>0.0199949874686717</v>
          </cell>
        </row>
        <row r="107">
          <cell r="O107">
            <v>0.0214565255602228</v>
          </cell>
        </row>
        <row r="110">
          <cell r="O110">
            <v>0.0198744622659655</v>
          </cell>
        </row>
        <row r="111">
          <cell r="O111">
            <v>0.0200639355908122</v>
          </cell>
        </row>
        <row r="112">
          <cell r="O112">
            <v>0.020016536735176</v>
          </cell>
        </row>
        <row r="113">
          <cell r="O113">
            <v>0.0198593695066214</v>
          </cell>
        </row>
        <row r="114">
          <cell r="O114">
            <v>0.0109459073638899</v>
          </cell>
        </row>
        <row r="117">
          <cell r="O117">
            <v>0.0288845198675497</v>
          </cell>
        </row>
        <row r="118">
          <cell r="O118">
            <v>0.0292231993299832</v>
          </cell>
        </row>
        <row r="119">
          <cell r="O119">
            <v>0.0293275898297962</v>
          </cell>
        </row>
        <row r="122">
          <cell r="O122">
            <v>0.0338406445837064</v>
          </cell>
        </row>
        <row r="124">
          <cell r="O124">
            <v>0.0228398428976653</v>
          </cell>
        </row>
        <row r="125">
          <cell r="O125">
            <v>0</v>
          </cell>
        </row>
        <row r="130">
          <cell r="O130">
            <v>0.004770279971285</v>
          </cell>
        </row>
        <row r="131">
          <cell r="O131">
            <v>0.00463860583542897</v>
          </cell>
        </row>
        <row r="134">
          <cell r="O134">
            <v>0.00964838709677419</v>
          </cell>
        </row>
      </sheetData>
      <sheetData sheetId="15">
        <row r="7">
          <cell r="K7">
            <v>0.116887281918735</v>
          </cell>
        </row>
        <row r="8">
          <cell r="K8">
            <v>0.0711190448658649</v>
          </cell>
        </row>
        <row r="11">
          <cell r="K11">
            <v>0.183470232561636</v>
          </cell>
        </row>
        <row r="12">
          <cell r="K12">
            <v>0.203662578441764</v>
          </cell>
        </row>
        <row r="13">
          <cell r="K13">
            <v>0.187197990437962</v>
          </cell>
        </row>
        <row r="14">
          <cell r="K14">
            <v>0.203339296362552</v>
          </cell>
        </row>
        <row r="17">
          <cell r="K17">
            <v>0.161437758383096</v>
          </cell>
        </row>
        <row r="18">
          <cell r="K18">
            <v>0.161734928670041</v>
          </cell>
        </row>
        <row r="19">
          <cell r="K19">
            <v>0.095893587994543</v>
          </cell>
        </row>
        <row r="20">
          <cell r="K20">
            <v>0.163999066728885</v>
          </cell>
        </row>
        <row r="21">
          <cell r="K21">
            <v>0.160479452054795</v>
          </cell>
        </row>
        <row r="22">
          <cell r="K22">
            <v>0.326020408163265</v>
          </cell>
        </row>
        <row r="25">
          <cell r="K25">
            <v>0.216699783398672</v>
          </cell>
        </row>
        <row r="26">
          <cell r="K26">
            <v>0.217189658575094</v>
          </cell>
        </row>
        <row r="29">
          <cell r="K29">
            <v>0.214149694134581</v>
          </cell>
        </row>
        <row r="30">
          <cell r="K30">
            <v>0.209771589707437</v>
          </cell>
        </row>
        <row r="32">
          <cell r="K32">
            <v>0.232829811755667</v>
          </cell>
        </row>
        <row r="33">
          <cell r="K33">
            <v>0.238824023791052</v>
          </cell>
        </row>
        <row r="37">
          <cell r="K37">
            <v>0.0630189204229271</v>
          </cell>
        </row>
        <row r="38">
          <cell r="K38">
            <v>0.0601093707804483</v>
          </cell>
        </row>
        <row r="39">
          <cell r="K39">
            <v>0.0998586810228802</v>
          </cell>
        </row>
        <row r="40">
          <cell r="K40">
            <v>0.100101187263896</v>
          </cell>
        </row>
        <row r="41">
          <cell r="K41">
            <v>0.0585679314565483</v>
          </cell>
        </row>
        <row r="42">
          <cell r="K42">
            <v>0.0582146818157536</v>
          </cell>
        </row>
        <row r="43">
          <cell r="K43">
            <v>0.0546004880849842</v>
          </cell>
        </row>
        <row r="44">
          <cell r="K44">
            <v>0.18071231761538</v>
          </cell>
        </row>
        <row r="45">
          <cell r="K45">
            <v>0.0606903467796551</v>
          </cell>
        </row>
        <row r="46">
          <cell r="K46">
            <v>0.0591818648856923</v>
          </cell>
        </row>
        <row r="47">
          <cell r="K47">
            <v>0.0621553996409153</v>
          </cell>
        </row>
        <row r="48">
          <cell r="K48">
            <v>0.103144728245205</v>
          </cell>
        </row>
        <row r="49">
          <cell r="K49">
            <v>0.0618405783147183</v>
          </cell>
        </row>
        <row r="50">
          <cell r="K50">
            <v>0.0621460618653304</v>
          </cell>
        </row>
        <row r="51">
          <cell r="K51">
            <v>0.09371250299976</v>
          </cell>
        </row>
        <row r="52">
          <cell r="K52">
            <v>0.185795326576577</v>
          </cell>
        </row>
        <row r="53">
          <cell r="K53">
            <v>0.0587067137809187</v>
          </cell>
        </row>
        <row r="54">
          <cell r="K54">
            <v>0.100876812874366</v>
          </cell>
        </row>
        <row r="55">
          <cell r="K55">
            <v>0.103569913006578</v>
          </cell>
        </row>
        <row r="56">
          <cell r="K56">
            <v>0.0573237948032417</v>
          </cell>
        </row>
        <row r="57">
          <cell r="K57">
            <v>0.0580201623815968</v>
          </cell>
        </row>
        <row r="58">
          <cell r="K58">
            <v>0.207854283767672</v>
          </cell>
        </row>
        <row r="59">
          <cell r="K59">
            <v>0.0581436119116234</v>
          </cell>
        </row>
        <row r="60">
          <cell r="K60">
            <v>0.0601254616805171</v>
          </cell>
        </row>
        <row r="61">
          <cell r="K61">
            <v>0.185277825761502</v>
          </cell>
        </row>
        <row r="62">
          <cell r="K62">
            <v>0.0584101326899879</v>
          </cell>
        </row>
        <row r="63">
          <cell r="K63">
            <v>0.194292032340543</v>
          </cell>
        </row>
        <row r="64">
          <cell r="K64">
            <v>0.0612285573851069</v>
          </cell>
        </row>
        <row r="65">
          <cell r="K65">
            <v>0.0594431560592851</v>
          </cell>
        </row>
        <row r="66">
          <cell r="K66">
            <v>0.0582331152588032</v>
          </cell>
        </row>
        <row r="67">
          <cell r="K67">
            <v>0.0915120596273845</v>
          </cell>
        </row>
        <row r="68">
          <cell r="K68">
            <v>0.195015355855254</v>
          </cell>
        </row>
        <row r="69">
          <cell r="K69">
            <v>0.0577544450431034</v>
          </cell>
        </row>
        <row r="70">
          <cell r="K70">
            <v>0.103651725953861</v>
          </cell>
        </row>
        <row r="71">
          <cell r="K71">
            <v>0.059507349582644</v>
          </cell>
        </row>
        <row r="72">
          <cell r="K72">
            <v>0.0590164429935921</v>
          </cell>
        </row>
        <row r="73">
          <cell r="K73">
            <v>0.114301823416507</v>
          </cell>
        </row>
        <row r="74">
          <cell r="K74">
            <v>0.0549229972499018</v>
          </cell>
        </row>
        <row r="77">
          <cell r="K77">
            <v>0.0708698145386278</v>
          </cell>
        </row>
        <row r="78">
          <cell r="K78">
            <v>0.0512841091492777</v>
          </cell>
        </row>
        <row r="79">
          <cell r="K79">
            <v>0.0510464974371491</v>
          </cell>
        </row>
        <row r="80">
          <cell r="K80">
            <v>0.0746648114863745</v>
          </cell>
        </row>
        <row r="81">
          <cell r="K81">
            <v>0.0878938310199757</v>
          </cell>
        </row>
        <row r="82">
          <cell r="K82">
            <v>0.0583730580726714</v>
          </cell>
        </row>
        <row r="83">
          <cell r="K83">
            <v>0.0899620458764254</v>
          </cell>
        </row>
        <row r="86">
          <cell r="K86">
            <v>0.0998254535459043</v>
          </cell>
        </row>
        <row r="87">
          <cell r="K87">
            <v>0.101913408972281</v>
          </cell>
        </row>
        <row r="88">
          <cell r="K88">
            <v>0.0579389164305949</v>
          </cell>
        </row>
        <row r="89">
          <cell r="K89">
            <v>0.109628898410804</v>
          </cell>
        </row>
        <row r="90">
          <cell r="K90">
            <v>0.114425076452599</v>
          </cell>
        </row>
        <row r="91">
          <cell r="K91">
            <v>0.10375234112984</v>
          </cell>
        </row>
        <row r="94">
          <cell r="K94">
            <v>0.0553207564989493</v>
          </cell>
        </row>
        <row r="95">
          <cell r="K95">
            <v>0.0604389177693762</v>
          </cell>
        </row>
        <row r="98">
          <cell r="K98">
            <v>0.0603834218692474</v>
          </cell>
        </row>
        <row r="99">
          <cell r="K99">
            <v>0.100518090971744</v>
          </cell>
        </row>
        <row r="102">
          <cell r="K102">
            <v>0.11356787644171</v>
          </cell>
        </row>
        <row r="103">
          <cell r="K103">
            <v>0.0583212073628195</v>
          </cell>
        </row>
        <row r="104">
          <cell r="K104">
            <v>0.0993239625167336</v>
          </cell>
        </row>
        <row r="105">
          <cell r="K105">
            <v>0.0995738969971481</v>
          </cell>
        </row>
        <row r="106">
          <cell r="K106">
            <v>0.0991746031746032</v>
          </cell>
        </row>
        <row r="107">
          <cell r="K107">
            <v>0.201712504439096</v>
          </cell>
        </row>
        <row r="110">
          <cell r="K110">
            <v>0.0861007773394069</v>
          </cell>
        </row>
        <row r="111">
          <cell r="K111">
            <v>0.0953980187860131</v>
          </cell>
        </row>
        <row r="112">
          <cell r="K112">
            <v>0.0571035908339239</v>
          </cell>
        </row>
        <row r="113">
          <cell r="K113">
            <v>0.0566552209070667</v>
          </cell>
        </row>
        <row r="114">
          <cell r="K114">
            <v>0.0969110315595282</v>
          </cell>
        </row>
        <row r="117">
          <cell r="K117">
            <v>0.0820276283112583</v>
          </cell>
        </row>
        <row r="118">
          <cell r="K118">
            <v>0.182603992183138</v>
          </cell>
        </row>
        <row r="119">
          <cell r="K119">
            <v>0.183256286334664</v>
          </cell>
        </row>
        <row r="122">
          <cell r="K122">
            <v>0.201018352730528</v>
          </cell>
        </row>
        <row r="124">
          <cell r="K124">
            <v>0.0962972034329769</v>
          </cell>
        </row>
        <row r="125">
          <cell r="K125">
            <v>0</v>
          </cell>
        </row>
        <row r="128">
          <cell r="K128">
            <v>0.0646161162957645</v>
          </cell>
        </row>
        <row r="129">
          <cell r="K129">
            <v>0.152197346093862</v>
          </cell>
        </row>
        <row r="132">
          <cell r="K132">
            <v>0.175151146953405</v>
          </cell>
        </row>
      </sheetData>
      <sheetData sheetId="16">
        <row r="7">
          <cell r="I7">
            <v>0.248669827815576</v>
          </cell>
        </row>
        <row r="8">
          <cell r="I8">
            <v>0.252168304810361</v>
          </cell>
        </row>
        <row r="11">
          <cell r="I11">
            <v>0.216884536066975</v>
          </cell>
        </row>
        <row r="12">
          <cell r="I12">
            <v>0.218426361479837</v>
          </cell>
        </row>
        <row r="13">
          <cell r="I13">
            <v>0.221291207526909</v>
          </cell>
        </row>
        <row r="14">
          <cell r="I14">
            <v>0.218079644233919</v>
          </cell>
        </row>
        <row r="17">
          <cell r="I17">
            <v>0.222500091869545</v>
          </cell>
        </row>
        <row r="18">
          <cell r="I18">
            <v>0.222909664058905</v>
          </cell>
        </row>
        <row r="19">
          <cell r="I19">
            <v>0.220274079126876</v>
          </cell>
        </row>
        <row r="20">
          <cell r="I20">
            <v>0.226030191320579</v>
          </cell>
        </row>
        <row r="21">
          <cell r="I21">
            <v>0.221179315068493</v>
          </cell>
        </row>
        <row r="22">
          <cell r="I22">
            <v>0.224667300556586</v>
          </cell>
        </row>
        <row r="25">
          <cell r="I25">
            <v>0.238331400032222</v>
          </cell>
        </row>
        <row r="26">
          <cell r="I26">
            <v>0.238870176005167</v>
          </cell>
        </row>
        <row r="29">
          <cell r="I29">
            <v>0.200811353004678</v>
          </cell>
        </row>
        <row r="30">
          <cell r="I30">
            <v>0.196705939372577</v>
          </cell>
        </row>
        <row r="32">
          <cell r="I32">
            <v>0.214389070303496</v>
          </cell>
        </row>
        <row r="33">
          <cell r="I33">
            <v>0.216468095422808</v>
          </cell>
        </row>
        <row r="37">
          <cell r="I37">
            <v>0.21951779848134</v>
          </cell>
        </row>
        <row r="38">
          <cell r="I38">
            <v>0.220158034026465</v>
          </cell>
        </row>
        <row r="39">
          <cell r="I39">
            <v>0.219446890982503</v>
          </cell>
        </row>
        <row r="40">
          <cell r="I40">
            <v>0.219979816513761</v>
          </cell>
        </row>
        <row r="41">
          <cell r="I41">
            <v>0.212486958470529</v>
          </cell>
        </row>
        <row r="42">
          <cell r="I42">
            <v>0.216857469544473</v>
          </cell>
        </row>
        <row r="43">
          <cell r="I43">
            <v>0.232772170542636</v>
          </cell>
        </row>
        <row r="44">
          <cell r="I44">
            <v>0.218793161750892</v>
          </cell>
        </row>
        <row r="45">
          <cell r="I45">
            <v>0.214036692309028</v>
          </cell>
        </row>
        <row r="46">
          <cell r="I46">
            <v>0.209413100436681</v>
          </cell>
        </row>
        <row r="47">
          <cell r="I47">
            <v>0.227841085912928</v>
          </cell>
        </row>
        <row r="48">
          <cell r="I48">
            <v>0.226856624126136</v>
          </cell>
        </row>
        <row r="49">
          <cell r="I49">
            <v>0.226687055317941</v>
          </cell>
        </row>
        <row r="50">
          <cell r="I50">
            <v>0.227806856723806</v>
          </cell>
        </row>
        <row r="51">
          <cell r="I51">
            <v>0.232908567314615</v>
          </cell>
        </row>
        <row r="52">
          <cell r="I52">
            <v>0.205139008204633</v>
          </cell>
        </row>
        <row r="53">
          <cell r="I53">
            <v>0.197971908127208</v>
          </cell>
        </row>
        <row r="54">
          <cell r="I54">
            <v>0.209688407270497</v>
          </cell>
        </row>
        <row r="55">
          <cell r="I55">
            <v>0.227791775938892</v>
          </cell>
        </row>
        <row r="56">
          <cell r="I56">
            <v>0.218197677333111</v>
          </cell>
        </row>
        <row r="57">
          <cell r="I57">
            <v>0.220634695534506</v>
          </cell>
        </row>
        <row r="58">
          <cell r="I58">
            <v>0.228577465508431</v>
          </cell>
        </row>
        <row r="59">
          <cell r="I59">
            <v>0.215701585014409</v>
          </cell>
        </row>
        <row r="60">
          <cell r="I60">
            <v>0.213395619806094</v>
          </cell>
        </row>
        <row r="61">
          <cell r="I61">
            <v>0.212916410433581</v>
          </cell>
        </row>
        <row r="62">
          <cell r="I62">
            <v>0.216690325693607</v>
          </cell>
        </row>
        <row r="63">
          <cell r="I63">
            <v>0.212938480409094</v>
          </cell>
        </row>
        <row r="64">
          <cell r="I64">
            <v>0.220737625952322</v>
          </cell>
        </row>
        <row r="65">
          <cell r="I65">
            <v>0.214921203138622</v>
          </cell>
        </row>
        <row r="66">
          <cell r="I66">
            <v>0.216033625168366</v>
          </cell>
        </row>
        <row r="67">
          <cell r="I67">
            <v>0.223658033164671</v>
          </cell>
        </row>
        <row r="68">
          <cell r="I68">
            <v>0.217953665375885</v>
          </cell>
        </row>
        <row r="69">
          <cell r="I69">
            <v>0.219624245689655</v>
          </cell>
        </row>
        <row r="70">
          <cell r="I70">
            <v>0.227971715421466</v>
          </cell>
        </row>
        <row r="71">
          <cell r="I71">
            <v>0.208223476538371</v>
          </cell>
        </row>
        <row r="72">
          <cell r="I72">
            <v>0.21633471164309</v>
          </cell>
        </row>
        <row r="73">
          <cell r="I73">
            <v>0.297204702495202</v>
          </cell>
        </row>
        <row r="74">
          <cell r="I74">
            <v>0.231548998178506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6">
          <cell r="I86">
            <v>0.224576635514019</v>
          </cell>
        </row>
        <row r="87">
          <cell r="I87">
            <v>0.22444707562979</v>
          </cell>
        </row>
        <row r="88">
          <cell r="I88">
            <v>0.216982064447592</v>
          </cell>
        </row>
        <row r="89">
          <cell r="I89">
            <v>0.221567988284428</v>
          </cell>
        </row>
        <row r="90">
          <cell r="I90">
            <v>0.227136447039199</v>
          </cell>
        </row>
        <row r="91">
          <cell r="I91">
            <v>0.200140180321443</v>
          </cell>
        </row>
        <row r="94">
          <cell r="I94">
            <v>0</v>
          </cell>
        </row>
        <row r="95">
          <cell r="I95">
            <v>0</v>
          </cell>
        </row>
        <row r="98">
          <cell r="I98">
            <v>0.271469783832115</v>
          </cell>
        </row>
        <row r="99">
          <cell r="I99">
            <v>0.266787818745693</v>
          </cell>
        </row>
        <row r="102">
          <cell r="I102">
            <v>0.218108907787465</v>
          </cell>
        </row>
        <row r="103">
          <cell r="I103">
            <v>0.223980895053651</v>
          </cell>
        </row>
        <row r="104">
          <cell r="I104">
            <v>0.248257605421687</v>
          </cell>
        </row>
        <row r="105">
          <cell r="I105">
            <v>0.248882310015098</v>
          </cell>
        </row>
        <row r="106">
          <cell r="I106">
            <v>0.247884285714286</v>
          </cell>
        </row>
        <row r="107">
          <cell r="I107">
            <v>0.230249432333834</v>
          </cell>
        </row>
        <row r="112">
          <cell r="I112">
            <v>0</v>
          </cell>
        </row>
        <row r="113">
          <cell r="I113">
            <v>0</v>
          </cell>
        </row>
        <row r="114">
          <cell r="I114">
            <v>0</v>
          </cell>
        </row>
        <row r="115">
          <cell r="I115">
            <v>0</v>
          </cell>
        </row>
        <row r="116">
          <cell r="I116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4">
          <cell r="I124">
            <v>0.184832766338406</v>
          </cell>
        </row>
        <row r="126">
          <cell r="I126">
            <v>0.197328714815623</v>
          </cell>
        </row>
        <row r="127">
          <cell r="I127">
            <v>0</v>
          </cell>
        </row>
        <row r="130">
          <cell r="I130">
            <v>0</v>
          </cell>
        </row>
        <row r="131">
          <cell r="I131">
            <v>0</v>
          </cell>
        </row>
        <row r="134">
          <cell r="I134">
            <v>0.247138870967742</v>
          </cell>
        </row>
      </sheetData>
      <sheetData sheetId="17"/>
      <sheetData sheetId="18">
        <row r="7">
          <cell r="P7">
            <v>0.205547531263066</v>
          </cell>
        </row>
        <row r="8">
          <cell r="P8">
            <v>0.645264801110083</v>
          </cell>
        </row>
        <row r="11">
          <cell r="P11">
            <v>0.690102411314107</v>
          </cell>
        </row>
        <row r="12">
          <cell r="P12">
            <v>0.703020743955989</v>
          </cell>
        </row>
        <row r="13">
          <cell r="P13">
            <v>0.714948993940634</v>
          </cell>
        </row>
        <row r="14">
          <cell r="P14">
            <v>0.704573055506564</v>
          </cell>
        </row>
        <row r="17">
          <cell r="P17">
            <v>0.51740927882407</v>
          </cell>
        </row>
        <row r="18">
          <cell r="P18">
            <v>0.462954440865163</v>
          </cell>
        </row>
        <row r="19">
          <cell r="P19">
            <v>0.549795361527967</v>
          </cell>
        </row>
        <row r="20">
          <cell r="P20">
            <v>0.417825478301447</v>
          </cell>
        </row>
        <row r="21">
          <cell r="P21">
            <v>0.41013698630137</v>
          </cell>
        </row>
        <row r="22">
          <cell r="P22">
            <v>0.454916512059369</v>
          </cell>
        </row>
        <row r="25">
          <cell r="P25">
            <v>0.724746254229096</v>
          </cell>
        </row>
        <row r="26">
          <cell r="P26">
            <v>0.623903331718607</v>
          </cell>
        </row>
        <row r="29">
          <cell r="P29">
            <v>1.04250449802087</v>
          </cell>
        </row>
        <row r="30">
          <cell r="P30">
            <v>0.439379626365879</v>
          </cell>
        </row>
        <row r="32">
          <cell r="P32">
            <v>0.62857087975413</v>
          </cell>
        </row>
        <row r="33">
          <cell r="P33">
            <v>0.597738557020947</v>
          </cell>
        </row>
        <row r="37">
          <cell r="P37">
            <v>0.243874198933707</v>
          </cell>
        </row>
        <row r="38">
          <cell r="P38">
            <v>0.223791520388874</v>
          </cell>
        </row>
        <row r="39">
          <cell r="P39">
            <v>0.345545087483176</v>
          </cell>
        </row>
        <row r="40">
          <cell r="P40">
            <v>0.239098758769563</v>
          </cell>
        </row>
        <row r="41">
          <cell r="P41">
            <v>0.294817866809178</v>
          </cell>
        </row>
        <row r="42">
          <cell r="P42">
            <v>0.227095143473744</v>
          </cell>
        </row>
        <row r="43">
          <cell r="P43">
            <v>0.267693367786391</v>
          </cell>
        </row>
        <row r="44">
          <cell r="P44">
            <v>0.229167225785674</v>
          </cell>
        </row>
        <row r="45">
          <cell r="P45">
            <v>0.368199420007988</v>
          </cell>
        </row>
        <row r="46">
          <cell r="P46">
            <v>0.279398921140509</v>
          </cell>
        </row>
        <row r="47">
          <cell r="P47">
            <v>0.276240561292705</v>
          </cell>
        </row>
        <row r="48">
          <cell r="P48">
            <v>0.229784795458061</v>
          </cell>
        </row>
        <row r="49">
          <cell r="P49">
            <v>0.29860843654349</v>
          </cell>
        </row>
        <row r="50">
          <cell r="P50">
            <v>0.283328749961805</v>
          </cell>
        </row>
        <row r="51">
          <cell r="P51">
            <v>0.237508999280058</v>
          </cell>
        </row>
        <row r="52">
          <cell r="P52">
            <v>0.343293918918919</v>
          </cell>
        </row>
        <row r="53">
          <cell r="P53">
            <v>0.278951172502409</v>
          </cell>
        </row>
        <row r="54">
          <cell r="P54">
            <v>0.232102917598589</v>
          </cell>
        </row>
        <row r="55">
          <cell r="P55">
            <v>0.352641629535328</v>
          </cell>
        </row>
        <row r="56">
          <cell r="P56">
            <v>0.347605480825466</v>
          </cell>
        </row>
        <row r="57">
          <cell r="P57">
            <v>0.467902571041949</v>
          </cell>
        </row>
        <row r="58">
          <cell r="P58">
            <v>0.171257026060296</v>
          </cell>
        </row>
        <row r="59">
          <cell r="P59">
            <v>0.277353506243996</v>
          </cell>
        </row>
        <row r="60">
          <cell r="P60">
            <v>0.288807132963989</v>
          </cell>
        </row>
        <row r="61">
          <cell r="P61">
            <v>0.23060114009328</v>
          </cell>
        </row>
        <row r="62">
          <cell r="P62">
            <v>0.246875753920386</v>
          </cell>
        </row>
        <row r="63">
          <cell r="P63">
            <v>0.267146361688895</v>
          </cell>
        </row>
        <row r="64">
          <cell r="P64">
            <v>0.16959941017449</v>
          </cell>
        </row>
        <row r="65">
          <cell r="P65">
            <v>0.294045335658239</v>
          </cell>
        </row>
        <row r="66">
          <cell r="P66">
            <v>0.282494708485665</v>
          </cell>
        </row>
        <row r="67">
          <cell r="P67">
            <v>0.214949150844146</v>
          </cell>
        </row>
        <row r="68">
          <cell r="P68">
            <v>0.203473427693951</v>
          </cell>
        </row>
        <row r="69">
          <cell r="P69">
            <v>0.302074353448276</v>
          </cell>
        </row>
        <row r="70">
          <cell r="P70">
            <v>0.282285190092753</v>
          </cell>
        </row>
        <row r="71">
          <cell r="P71">
            <v>0.28011601241063</v>
          </cell>
        </row>
        <row r="72">
          <cell r="P72">
            <v>0.517037843066135</v>
          </cell>
        </row>
        <row r="73">
          <cell r="P73">
            <v>0.50003358925144</v>
          </cell>
        </row>
        <row r="74">
          <cell r="P74">
            <v>0.334222650808957</v>
          </cell>
        </row>
        <row r="77">
          <cell r="P77">
            <v>0.30718040745408</v>
          </cell>
        </row>
        <row r="78">
          <cell r="P78">
            <v>0.46163262006767</v>
          </cell>
        </row>
        <row r="79">
          <cell r="P79">
            <v>0.435999202439435</v>
          </cell>
        </row>
        <row r="80">
          <cell r="P80">
            <v>0.341272027836451</v>
          </cell>
        </row>
        <row r="81">
          <cell r="P81">
            <v>0.323355370212443</v>
          </cell>
        </row>
        <row r="82">
          <cell r="P82">
            <v>0.422465853396529</v>
          </cell>
        </row>
        <row r="83">
          <cell r="P83">
            <v>0.426852625298329</v>
          </cell>
        </row>
        <row r="86">
          <cell r="P86">
            <v>0.406627267729522</v>
          </cell>
        </row>
        <row r="87">
          <cell r="P87">
            <v>0.363808686574545</v>
          </cell>
        </row>
        <row r="88">
          <cell r="P88">
            <v>0.208595963172805</v>
          </cell>
        </row>
        <row r="89">
          <cell r="P89">
            <v>0.177408472094159</v>
          </cell>
        </row>
        <row r="90">
          <cell r="P90">
            <v>0.307450653322213</v>
          </cell>
        </row>
        <row r="91">
          <cell r="P91">
            <v>0.215052920423363</v>
          </cell>
        </row>
        <row r="94">
          <cell r="P94">
            <v>0.202724718437891</v>
          </cell>
        </row>
        <row r="95">
          <cell r="P95">
            <v>0.422377126654064</v>
          </cell>
        </row>
        <row r="98">
          <cell r="P98">
            <v>0.230210908325882</v>
          </cell>
        </row>
        <row r="99">
          <cell r="P99">
            <v>0.204166092350103</v>
          </cell>
        </row>
        <row r="102">
          <cell r="P102">
            <v>0.202045429639616</v>
          </cell>
        </row>
        <row r="103">
          <cell r="P103">
            <v>0.324731745616331</v>
          </cell>
        </row>
        <row r="104">
          <cell r="P104">
            <v>0.345316265060241</v>
          </cell>
        </row>
        <row r="105">
          <cell r="P105">
            <v>0.411711122294917</v>
          </cell>
        </row>
        <row r="106">
          <cell r="P106">
            <v>0.390411027568922</v>
          </cell>
        </row>
        <row r="107">
          <cell r="P107">
            <v>0.520272766731355</v>
          </cell>
        </row>
        <row r="110">
          <cell r="P110">
            <v>0.43794185670121</v>
          </cell>
        </row>
        <row r="111">
          <cell r="P111">
            <v>0.595278238219275</v>
          </cell>
        </row>
        <row r="112">
          <cell r="P112">
            <v>0.53599338530593</v>
          </cell>
        </row>
        <row r="113">
          <cell r="P113">
            <v>0.401514121645377</v>
          </cell>
        </row>
        <row r="114">
          <cell r="P114">
            <v>0.340616695583423</v>
          </cell>
        </row>
        <row r="117">
          <cell r="P117">
            <v>0.552901490066225</v>
          </cell>
        </row>
        <row r="118">
          <cell r="P118">
            <v>0.474962311557789</v>
          </cell>
        </row>
        <row r="119">
          <cell r="P119">
            <v>0.653166631645304</v>
          </cell>
        </row>
        <row r="122">
          <cell r="P122">
            <v>0.30461951656222</v>
          </cell>
        </row>
        <row r="124">
          <cell r="P124">
            <v>0.328828278420249</v>
          </cell>
        </row>
        <row r="125">
          <cell r="P125">
            <v>0</v>
          </cell>
        </row>
        <row r="128">
          <cell r="P128">
            <v>0.587891241923905</v>
          </cell>
        </row>
        <row r="129">
          <cell r="P129">
            <v>0.575358148187576</v>
          </cell>
        </row>
        <row r="132">
          <cell r="P132">
            <v>0.639758064516129</v>
          </cell>
        </row>
      </sheetData>
      <sheetData sheetId="19"/>
      <sheetData sheetId="20">
        <row r="7">
          <cell r="M7">
            <v>0.308241333973329</v>
          </cell>
        </row>
        <row r="8">
          <cell r="M8">
            <v>0.409768360567427</v>
          </cell>
        </row>
        <row r="11">
          <cell r="M11">
            <v>0</v>
          </cell>
        </row>
        <row r="12">
          <cell r="M12">
            <v>0</v>
          </cell>
        </row>
        <row r="13">
          <cell r="M13">
            <v>0</v>
          </cell>
        </row>
        <row r="14">
          <cell r="M14">
            <v>0</v>
          </cell>
        </row>
        <row r="17">
          <cell r="M17">
            <v>0</v>
          </cell>
        </row>
        <row r="18">
          <cell r="M18">
            <v>0</v>
          </cell>
        </row>
        <row r="19">
          <cell r="M19">
            <v>0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5">
          <cell r="M25">
            <v>0.314372531145548</v>
          </cell>
        </row>
        <row r="26">
          <cell r="M26">
            <v>0.314406779661017</v>
          </cell>
        </row>
        <row r="29">
          <cell r="M29">
            <v>0</v>
          </cell>
        </row>
        <row r="30">
          <cell r="M30">
            <v>0</v>
          </cell>
        </row>
        <row r="32">
          <cell r="M32">
            <v>0</v>
          </cell>
        </row>
        <row r="33">
          <cell r="M33">
            <v>0</v>
          </cell>
        </row>
        <row r="37">
          <cell r="M37">
            <v>0.306590772917915</v>
          </cell>
        </row>
        <row r="38">
          <cell r="M38">
            <v>0.307102187593647</v>
          </cell>
        </row>
        <row r="39">
          <cell r="M39">
            <v>0.312227204783259</v>
          </cell>
        </row>
        <row r="40">
          <cell r="M40">
            <v>0.308780341624213</v>
          </cell>
        </row>
        <row r="41">
          <cell r="M41">
            <v>0.311885167464115</v>
          </cell>
        </row>
        <row r="42">
          <cell r="M42">
            <v>0.308934198331789</v>
          </cell>
        </row>
        <row r="43">
          <cell r="M43">
            <v>0.31173654987555</v>
          </cell>
        </row>
        <row r="44">
          <cell r="M44">
            <v>0.306197854588796</v>
          </cell>
        </row>
        <row r="45">
          <cell r="M45">
            <v>0.310331534309946</v>
          </cell>
        </row>
        <row r="46">
          <cell r="M46">
            <v>0.30983281382828</v>
          </cell>
        </row>
        <row r="47">
          <cell r="M47">
            <v>0.311133144475921</v>
          </cell>
        </row>
        <row r="48">
          <cell r="M48">
            <v>0.310935068609421</v>
          </cell>
        </row>
        <row r="49">
          <cell r="M49">
            <v>0.311111111111111</v>
          </cell>
        </row>
        <row r="50">
          <cell r="M50">
            <v>0.311309271054494</v>
          </cell>
        </row>
        <row r="51">
          <cell r="M51">
            <v>0.31243993593166</v>
          </cell>
        </row>
        <row r="52">
          <cell r="M52">
            <v>0.312739965095986</v>
          </cell>
        </row>
        <row r="53">
          <cell r="M53">
            <v>0.312305768887301</v>
          </cell>
        </row>
        <row r="54">
          <cell r="M54">
            <v>0.303856851474133</v>
          </cell>
        </row>
        <row r="55">
          <cell r="M55">
            <v>0.312344280860702</v>
          </cell>
        </row>
        <row r="56">
          <cell r="M56">
            <v>0.309802108378028</v>
          </cell>
        </row>
        <row r="57">
          <cell r="M57">
            <v>0.3086646884273</v>
          </cell>
        </row>
        <row r="58">
          <cell r="M58">
            <v>0.313384924047005</v>
          </cell>
        </row>
        <row r="59">
          <cell r="M59">
            <v>0.311982919669069</v>
          </cell>
        </row>
        <row r="60">
          <cell r="M60">
            <v>0.312309766904257</v>
          </cell>
        </row>
        <row r="61">
          <cell r="M61">
            <v>0.305669805881222</v>
          </cell>
        </row>
        <row r="62">
          <cell r="M62">
            <v>0.311111111111111</v>
          </cell>
        </row>
        <row r="63">
          <cell r="M63">
            <v>0.307645024971187</v>
          </cell>
        </row>
        <row r="64">
          <cell r="M64">
            <v>0.293387978142077</v>
          </cell>
        </row>
        <row r="65">
          <cell r="M65">
            <v>0.309581646423752</v>
          </cell>
        </row>
        <row r="66">
          <cell r="M66">
            <v>0.309651474530831</v>
          </cell>
        </row>
        <row r="67">
          <cell r="M67">
            <v>0.295544002970665</v>
          </cell>
        </row>
        <row r="68">
          <cell r="M68">
            <v>0.306938020351526</v>
          </cell>
        </row>
        <row r="69">
          <cell r="M69">
            <v>0.311437125748503</v>
          </cell>
        </row>
        <row r="70">
          <cell r="M70">
            <v>0.303753009488741</v>
          </cell>
        </row>
        <row r="71">
          <cell r="M71">
            <v>0.310951440979076</v>
          </cell>
        </row>
        <row r="72">
          <cell r="M72">
            <v>0.310651998926751</v>
          </cell>
        </row>
        <row r="73">
          <cell r="M73">
            <v>0.312273212379936</v>
          </cell>
        </row>
        <row r="74">
          <cell r="M74">
            <v>0.312704462442433</v>
          </cell>
        </row>
        <row r="77">
          <cell r="M77">
            <v>0.314355056179775</v>
          </cell>
        </row>
        <row r="78">
          <cell r="M78">
            <v>0.301555209953344</v>
          </cell>
        </row>
        <row r="79">
          <cell r="M79">
            <v>0.295110100279128</v>
          </cell>
        </row>
        <row r="80">
          <cell r="M80">
            <v>0.29984213295913</v>
          </cell>
        </row>
        <row r="81">
          <cell r="M81">
            <v>0.316673362796304</v>
          </cell>
        </row>
        <row r="82">
          <cell r="M82">
            <v>0.301642876380286</v>
          </cell>
        </row>
        <row r="83">
          <cell r="M83">
            <v>0.314237855946399</v>
          </cell>
        </row>
        <row r="86">
          <cell r="M86">
            <v>0.31548686244204</v>
          </cell>
        </row>
        <row r="87">
          <cell r="M87">
            <v>0.31551724137931</v>
          </cell>
        </row>
        <row r="88">
          <cell r="M88">
            <v>0.316191993626768</v>
          </cell>
        </row>
        <row r="89">
          <cell r="M89">
            <v>0.316542546697595</v>
          </cell>
        </row>
        <row r="90">
          <cell r="M90">
            <v>0.316171410697529</v>
          </cell>
        </row>
        <row r="91">
          <cell r="M91">
            <v>0.317676470588235</v>
          </cell>
        </row>
        <row r="94">
          <cell r="M94">
            <v>0.310311181434599</v>
          </cell>
        </row>
        <row r="95">
          <cell r="M95">
            <v>0.311727416798732</v>
          </cell>
        </row>
        <row r="98">
          <cell r="M98">
            <v>0.3103802672148</v>
          </cell>
        </row>
        <row r="99">
          <cell r="M99">
            <v>0.27769701606733</v>
          </cell>
        </row>
        <row r="102">
          <cell r="M102">
            <v>0.312350597609562</v>
          </cell>
        </row>
        <row r="103">
          <cell r="M103">
            <v>0.314294126306492</v>
          </cell>
        </row>
        <row r="104">
          <cell r="M104">
            <v>0.316027088036117</v>
          </cell>
        </row>
        <row r="105">
          <cell r="M105">
            <v>0.316308040770102</v>
          </cell>
        </row>
        <row r="106">
          <cell r="M106">
            <v>0.315059221658206</v>
          </cell>
        </row>
        <row r="107">
          <cell r="M107">
            <v>0.366908212560386</v>
          </cell>
        </row>
        <row r="110">
          <cell r="M110">
            <v>0.490335604340146</v>
          </cell>
        </row>
        <row r="111">
          <cell r="M111">
            <v>0.49250698501397</v>
          </cell>
        </row>
        <row r="112">
          <cell r="M112">
            <v>0.465717192268566</v>
          </cell>
        </row>
        <row r="113">
          <cell r="M113">
            <v>0.485225270576391</v>
          </cell>
        </row>
        <row r="114">
          <cell r="M114">
            <v>0.485229288066886</v>
          </cell>
        </row>
        <row r="117">
          <cell r="M117">
            <v>0.480503144654088</v>
          </cell>
        </row>
        <row r="118">
          <cell r="M118">
            <v>0.472507965407374</v>
          </cell>
        </row>
        <row r="119">
          <cell r="M119">
            <v>0.461030082041932</v>
          </cell>
        </row>
        <row r="122">
          <cell r="M122">
            <v>0</v>
          </cell>
        </row>
        <row r="124">
          <cell r="M124">
            <v>0.316200980392157</v>
          </cell>
        </row>
        <row r="125">
          <cell r="M125">
            <v>0</v>
          </cell>
        </row>
        <row r="128">
          <cell r="M128">
            <v>0.357723899059871</v>
          </cell>
        </row>
        <row r="129">
          <cell r="M129">
            <v>0.366873033593829</v>
          </cell>
        </row>
        <row r="132">
          <cell r="M132">
            <v>0.315664690939881</v>
          </cell>
        </row>
      </sheetData>
      <sheetData sheetId="21">
        <row r="7">
          <cell r="J7">
            <v>0.0117982439469383</v>
          </cell>
        </row>
        <row r="8">
          <cell r="J8">
            <v>0.00432084489670059</v>
          </cell>
        </row>
        <row r="11">
          <cell r="J11">
            <v>0.00824903464744899</v>
          </cell>
        </row>
        <row r="12">
          <cell r="J12">
            <v>0.00843385655882501</v>
          </cell>
        </row>
        <row r="13">
          <cell r="J13">
            <v>0.00534860532303838</v>
          </cell>
        </row>
        <row r="14">
          <cell r="J14">
            <v>0.00736980019652801</v>
          </cell>
        </row>
        <row r="17">
          <cell r="J17">
            <v>0.0372439136426275</v>
          </cell>
        </row>
        <row r="18">
          <cell r="J18">
            <v>0.0385043718361712</v>
          </cell>
        </row>
        <row r="19">
          <cell r="J19">
            <v>0.036643929058663</v>
          </cell>
        </row>
        <row r="20">
          <cell r="J20">
            <v>0.0376014932337844</v>
          </cell>
        </row>
        <row r="21">
          <cell r="J21">
            <v>0.0531187214611872</v>
          </cell>
        </row>
        <row r="22">
          <cell r="J22">
            <v>0.0322356215213358</v>
          </cell>
        </row>
        <row r="25">
          <cell r="J25">
            <v>0.0486225229579507</v>
          </cell>
        </row>
        <row r="26">
          <cell r="J26">
            <v>0.00284730071586199</v>
          </cell>
        </row>
        <row r="29">
          <cell r="J29">
            <v>0.0209319899244333</v>
          </cell>
        </row>
        <row r="30">
          <cell r="J30">
            <v>0.0182692985548114</v>
          </cell>
        </row>
        <row r="32">
          <cell r="J32">
            <v>0.0157510564733</v>
          </cell>
        </row>
        <row r="33">
          <cell r="J33">
            <v>0.0672032583397983</v>
          </cell>
        </row>
        <row r="37">
          <cell r="J37">
            <v>0.0106360062469708</v>
          </cell>
        </row>
        <row r="38">
          <cell r="J38">
            <v>0.0117472319740751</v>
          </cell>
        </row>
        <row r="39">
          <cell r="J39">
            <v>0.0169125168236878</v>
          </cell>
        </row>
        <row r="40">
          <cell r="J40">
            <v>0.0319293038316244</v>
          </cell>
        </row>
        <row r="41">
          <cell r="J41">
            <v>0.0117796128053511</v>
          </cell>
        </row>
        <row r="42">
          <cell r="J42">
            <v>0.00712033659471044</v>
          </cell>
        </row>
        <row r="43">
          <cell r="J43">
            <v>0.0313385012919897</v>
          </cell>
        </row>
        <row r="44">
          <cell r="J44">
            <v>0.0592898741311291</v>
          </cell>
        </row>
        <row r="45">
          <cell r="J45">
            <v>0.0140656745446021</v>
          </cell>
        </row>
        <row r="46">
          <cell r="J46">
            <v>0.0386796814795787</v>
          </cell>
        </row>
        <row r="47">
          <cell r="J47">
            <v>0.0258490061502808</v>
          </cell>
        </row>
        <row r="48">
          <cell r="J48">
            <v>0.032308573949778</v>
          </cell>
        </row>
        <row r="49">
          <cell r="J49">
            <v>0.0338262420692032</v>
          </cell>
        </row>
        <row r="50">
          <cell r="J50">
            <v>0.011023008525071</v>
          </cell>
        </row>
        <row r="51">
          <cell r="J51">
            <v>0.0106983441324694</v>
          </cell>
        </row>
        <row r="52">
          <cell r="J52">
            <v>0.0074203667953668</v>
          </cell>
        </row>
        <row r="53">
          <cell r="J53">
            <v>0.031079344683585</v>
          </cell>
        </row>
        <row r="54">
          <cell r="J54">
            <v>0.0198603699247018</v>
          </cell>
        </row>
        <row r="55">
          <cell r="J55">
            <v>0.00603691915977085</v>
          </cell>
        </row>
        <row r="56">
          <cell r="J56">
            <v>0.00915531790458685</v>
          </cell>
        </row>
        <row r="57">
          <cell r="J57">
            <v>0.00827604871447903</v>
          </cell>
        </row>
        <row r="58">
          <cell r="J58">
            <v>0.00781425651507409</v>
          </cell>
        </row>
        <row r="59">
          <cell r="J59">
            <v>0.00568443804034582</v>
          </cell>
        </row>
        <row r="60">
          <cell r="J60">
            <v>0.0101575484764543</v>
          </cell>
        </row>
        <row r="61">
          <cell r="J61">
            <v>0.0101347382967697</v>
          </cell>
        </row>
        <row r="62">
          <cell r="J62">
            <v>0.00709770808202654</v>
          </cell>
        </row>
        <row r="63">
          <cell r="J63">
            <v>0.0100770506530302</v>
          </cell>
        </row>
        <row r="64">
          <cell r="J64">
            <v>0.00776112066846891</v>
          </cell>
        </row>
        <row r="65">
          <cell r="J65">
            <v>0.00877593722755013</v>
          </cell>
        </row>
        <row r="66">
          <cell r="J66">
            <v>0.00787714065807196</v>
          </cell>
        </row>
        <row r="67">
          <cell r="J67">
            <v>0.0096571648047025</v>
          </cell>
        </row>
        <row r="68">
          <cell r="J68">
            <v>0.00749015222326078</v>
          </cell>
        </row>
        <row r="69">
          <cell r="J69">
            <v>0.00857489224137931</v>
          </cell>
        </row>
        <row r="70">
          <cell r="J70">
            <v>0.00720874528590358</v>
          </cell>
        </row>
        <row r="71">
          <cell r="J71">
            <v>0.0181814309143965</v>
          </cell>
        </row>
        <row r="72">
          <cell r="J72">
            <v>0.00928908233587233</v>
          </cell>
        </row>
        <row r="73">
          <cell r="J73">
            <v>0.00939539347408829</v>
          </cell>
        </row>
        <row r="74">
          <cell r="J74">
            <v>0.013357619914997</v>
          </cell>
        </row>
        <row r="77">
          <cell r="J77">
            <v>0.0084047071985325</v>
          </cell>
        </row>
        <row r="78">
          <cell r="J78">
            <v>0.0106816633370671</v>
          </cell>
        </row>
        <row r="79">
          <cell r="J79">
            <v>0.0089880262782455</v>
          </cell>
        </row>
        <row r="80">
          <cell r="J80">
            <v>0.00413042432511622</v>
          </cell>
        </row>
        <row r="81">
          <cell r="J81">
            <v>0.00698758317278798</v>
          </cell>
        </row>
        <row r="82">
          <cell r="J82">
            <v>0.00631351955980423</v>
          </cell>
        </row>
        <row r="83">
          <cell r="J83">
            <v>0.0138056881463803</v>
          </cell>
        </row>
        <row r="86">
          <cell r="J86">
            <v>0.00872732270478285</v>
          </cell>
        </row>
        <row r="87">
          <cell r="J87">
            <v>0.0163237273701272</v>
          </cell>
        </row>
        <row r="88">
          <cell r="J88">
            <v>0.0188863314447592</v>
          </cell>
        </row>
        <row r="89">
          <cell r="J89">
            <v>0.0173108423279275</v>
          </cell>
        </row>
        <row r="90">
          <cell r="J90">
            <v>0.0198554350847929</v>
          </cell>
        </row>
        <row r="91">
          <cell r="J91">
            <v>0.029171566705867</v>
          </cell>
        </row>
        <row r="94">
          <cell r="J94">
            <v>0.00963095884589049</v>
          </cell>
        </row>
        <row r="95">
          <cell r="J95">
            <v>0.00733459357277883</v>
          </cell>
        </row>
        <row r="98">
          <cell r="J98">
            <v>0.0187700520696366</v>
          </cell>
        </row>
        <row r="99">
          <cell r="J99">
            <v>0.0121330117160579</v>
          </cell>
        </row>
        <row r="102">
          <cell r="J102">
            <v>0.0172661173790161</v>
          </cell>
        </row>
        <row r="103">
          <cell r="J103">
            <v>0.0391154148128762</v>
          </cell>
        </row>
        <row r="104">
          <cell r="J104">
            <v>0.00518574297188755</v>
          </cell>
        </row>
        <row r="105">
          <cell r="J105">
            <v>0.00524408656265727</v>
          </cell>
        </row>
        <row r="106">
          <cell r="J106">
            <v>0.0087719298245614</v>
          </cell>
        </row>
        <row r="107">
          <cell r="J107">
            <v>0.00828093108012613</v>
          </cell>
        </row>
        <row r="110">
          <cell r="J110">
            <v>0.0135272068792426</v>
          </cell>
        </row>
        <row r="111">
          <cell r="J111">
            <v>0.00404451811508406</v>
          </cell>
        </row>
        <row r="112">
          <cell r="J112">
            <v>0.00864162532482873</v>
          </cell>
        </row>
        <row r="113">
          <cell r="J113">
            <v>0.00371030118363999</v>
          </cell>
        </row>
        <row r="114">
          <cell r="J114">
            <v>0.0180462521687567</v>
          </cell>
        </row>
        <row r="117">
          <cell r="J117">
            <v>0.00158733443708609</v>
          </cell>
        </row>
        <row r="118">
          <cell r="J118">
            <v>0.00326214405360134</v>
          </cell>
        </row>
        <row r="119">
          <cell r="J119">
            <v>0.00337886110527422</v>
          </cell>
        </row>
        <row r="122">
          <cell r="J122">
            <v>0.0611951656222023</v>
          </cell>
        </row>
        <row r="124">
          <cell r="J124">
            <v>0.0166102989308313</v>
          </cell>
        </row>
        <row r="125">
          <cell r="J125">
            <v>0</v>
          </cell>
        </row>
        <row r="128">
          <cell r="J128">
            <v>0.0219095477386935</v>
          </cell>
        </row>
        <row r="129">
          <cell r="J129">
            <v>0.01556149294</v>
          </cell>
        </row>
        <row r="132">
          <cell r="J132">
            <v>0.00933655913978495</v>
          </cell>
        </row>
      </sheetData>
      <sheetData sheetId="22">
        <row r="7">
          <cell r="N7">
            <v>0.150993956440762</v>
          </cell>
        </row>
        <row r="8">
          <cell r="N8">
            <v>0.217102220166512</v>
          </cell>
        </row>
        <row r="11">
          <cell r="N11">
            <v>0.158114850016413</v>
          </cell>
        </row>
        <row r="12">
          <cell r="N12">
            <v>0.159722572721614</v>
          </cell>
        </row>
        <row r="13">
          <cell r="N13">
            <v>0.161199601155626</v>
          </cell>
        </row>
        <row r="14">
          <cell r="N14">
            <v>0.158860137569604</v>
          </cell>
        </row>
        <row r="17">
          <cell r="N17">
            <v>0.301255550451692</v>
          </cell>
        </row>
        <row r="18">
          <cell r="N18">
            <v>0.30483969934039</v>
          </cell>
        </row>
        <row r="19">
          <cell r="N19">
            <v>0.301235410034864</v>
          </cell>
        </row>
        <row r="20">
          <cell r="N20">
            <v>0.309107170633069</v>
          </cell>
        </row>
        <row r="21">
          <cell r="N21">
            <v>0.302473363774734</v>
          </cell>
        </row>
        <row r="22">
          <cell r="N22">
            <v>0.307243351886209</v>
          </cell>
        </row>
        <row r="25">
          <cell r="N25">
            <v>0.238171956393319</v>
          </cell>
        </row>
        <row r="26">
          <cell r="N26">
            <v>0.238710371925292</v>
          </cell>
        </row>
        <row r="29">
          <cell r="N29">
            <v>0.158870097157251</v>
          </cell>
        </row>
        <row r="30">
          <cell r="N30">
            <v>0.159822582540242</v>
          </cell>
        </row>
        <row r="32">
          <cell r="N32">
            <v>0.183025995646049</v>
          </cell>
        </row>
        <row r="33">
          <cell r="N33">
            <v>0.188647530385312</v>
          </cell>
        </row>
        <row r="37">
          <cell r="N37">
            <v>0.15996643150771</v>
          </cell>
        </row>
        <row r="38">
          <cell r="N38">
            <v>0.172270231343955</v>
          </cell>
        </row>
        <row r="39">
          <cell r="N39">
            <v>0.17561686855092</v>
          </cell>
        </row>
        <row r="40">
          <cell r="N40">
            <v>0.161000179888469</v>
          </cell>
        </row>
        <row r="41">
          <cell r="N41">
            <v>0.144652082219962</v>
          </cell>
        </row>
        <row r="42">
          <cell r="N42">
            <v>0.117924952621045</v>
          </cell>
        </row>
        <row r="43">
          <cell r="N43">
            <v>0.144315245478036</v>
          </cell>
        </row>
        <row r="44">
          <cell r="N44">
            <v>0.189809720619414</v>
          </cell>
        </row>
        <row r="45">
          <cell r="N45">
            <v>0.143247029132733</v>
          </cell>
        </row>
        <row r="46">
          <cell r="N46">
            <v>0.167736963781146</v>
          </cell>
        </row>
        <row r="47">
          <cell r="N47">
            <v>0.120554416614672</v>
          </cell>
        </row>
        <row r="48">
          <cell r="N48">
            <v>0.121417589448799</v>
          </cell>
        </row>
        <row r="49">
          <cell r="N49">
            <v>0.12127404577058</v>
          </cell>
        </row>
        <row r="50">
          <cell r="N50">
            <v>0.122371775937639</v>
          </cell>
        </row>
        <row r="51">
          <cell r="N51">
            <v>0.157987361011119</v>
          </cell>
        </row>
        <row r="52">
          <cell r="N52">
            <v>0.11551842020592</v>
          </cell>
        </row>
        <row r="53">
          <cell r="N53">
            <v>0.128185565906414</v>
          </cell>
        </row>
        <row r="54">
          <cell r="N54">
            <v>0.113594571682216</v>
          </cell>
        </row>
        <row r="55">
          <cell r="N55">
            <v>0.121865054105665</v>
          </cell>
        </row>
        <row r="56">
          <cell r="N56">
            <v>0.117811290277662</v>
          </cell>
        </row>
        <row r="57">
          <cell r="N57">
            <v>0.158344609833108</v>
          </cell>
        </row>
        <row r="58">
          <cell r="N58">
            <v>0.127491057741441</v>
          </cell>
        </row>
        <row r="59">
          <cell r="N59">
            <v>0.13916906820365</v>
          </cell>
        </row>
        <row r="60">
          <cell r="N60">
            <v>0.128073060941828</v>
          </cell>
        </row>
        <row r="61">
          <cell r="N61">
            <v>0.127785455173605</v>
          </cell>
        </row>
        <row r="62">
          <cell r="N62">
            <v>0.139203860072376</v>
          </cell>
        </row>
        <row r="63">
          <cell r="N63">
            <v>0.127798700849976</v>
          </cell>
        </row>
        <row r="64">
          <cell r="N64">
            <v>0.141271401654788</v>
          </cell>
        </row>
        <row r="65">
          <cell r="N65">
            <v>0.129642545771578</v>
          </cell>
        </row>
        <row r="66">
          <cell r="N66">
            <v>0.140365435186967</v>
          </cell>
        </row>
        <row r="67">
          <cell r="N67">
            <v>0.125675623020445</v>
          </cell>
        </row>
        <row r="68">
          <cell r="N68">
            <v>0.11288779098233</v>
          </cell>
        </row>
        <row r="69">
          <cell r="N69">
            <v>0.156115301724138</v>
          </cell>
        </row>
        <row r="70">
          <cell r="N70">
            <v>0.120602300139299</v>
          </cell>
        </row>
        <row r="71">
          <cell r="N71">
            <v>0.0992152240847634</v>
          </cell>
        </row>
        <row r="72">
          <cell r="N72">
            <v>0.104672953693628</v>
          </cell>
        </row>
        <row r="73">
          <cell r="N73">
            <v>0.158749200255918</v>
          </cell>
        </row>
        <row r="74">
          <cell r="N74">
            <v>0.101807207400264</v>
          </cell>
        </row>
        <row r="77">
          <cell r="N77">
            <v>0.108711192291857</v>
          </cell>
        </row>
        <row r="78">
          <cell r="N78">
            <v>0.130874433679381</v>
          </cell>
        </row>
        <row r="79">
          <cell r="N79">
            <v>0.0926333364273183</v>
          </cell>
        </row>
        <row r="80">
          <cell r="N80">
            <v>0.115790849558872</v>
          </cell>
        </row>
        <row r="81">
          <cell r="N81">
            <v>0.131811497977247</v>
          </cell>
        </row>
        <row r="82">
          <cell r="N82">
            <v>0.132005304083951</v>
          </cell>
        </row>
        <row r="83">
          <cell r="N83">
            <v>0.0876011005038451</v>
          </cell>
        </row>
        <row r="86">
          <cell r="N86">
            <v>0.179425508521165</v>
          </cell>
        </row>
        <row r="87">
          <cell r="N87">
            <v>0.177650797139273</v>
          </cell>
        </row>
        <row r="88">
          <cell r="N88">
            <v>0.152649905571294</v>
          </cell>
        </row>
        <row r="89">
          <cell r="N89">
            <v>0.140858057167652</v>
          </cell>
        </row>
        <row r="90">
          <cell r="N90">
            <v>0.127791678250394</v>
          </cell>
        </row>
        <row r="91">
          <cell r="N91">
            <v>0.128990809704255</v>
          </cell>
        </row>
        <row r="94">
          <cell r="N94">
            <v>0.204166961805146</v>
          </cell>
        </row>
        <row r="95">
          <cell r="N95">
            <v>0.204326165721487</v>
          </cell>
        </row>
        <row r="98">
          <cell r="N98">
            <v>0.120915075649994</v>
          </cell>
        </row>
        <row r="99">
          <cell r="N99">
            <v>0.14376579370549</v>
          </cell>
        </row>
        <row r="102">
          <cell r="N102">
            <v>0.130855082694721</v>
          </cell>
        </row>
        <row r="103">
          <cell r="N103">
            <v>0.125392567390735</v>
          </cell>
        </row>
        <row r="104">
          <cell r="N104">
            <v>0.22130187416332</v>
          </cell>
        </row>
        <row r="105">
          <cell r="N105">
            <v>0.221774869988257</v>
          </cell>
        </row>
        <row r="106">
          <cell r="N106">
            <v>0.220885547201337</v>
          </cell>
        </row>
        <row r="107">
          <cell r="N107">
            <v>0.162378231272995</v>
          </cell>
        </row>
        <row r="110">
          <cell r="N110">
            <v>0.195507663149796</v>
          </cell>
        </row>
        <row r="111">
          <cell r="N111">
            <v>0.188807324966454</v>
          </cell>
        </row>
        <row r="112">
          <cell r="N112">
            <v>0.188361288290417</v>
          </cell>
        </row>
        <row r="113">
          <cell r="N113">
            <v>0.181764912691902</v>
          </cell>
        </row>
        <row r="114">
          <cell r="N114">
            <v>0.123811301693277</v>
          </cell>
        </row>
        <row r="117">
          <cell r="N117">
            <v>0.209609547461369</v>
          </cell>
        </row>
        <row r="118">
          <cell r="N118">
            <v>0.209851340033501</v>
          </cell>
        </row>
        <row r="119">
          <cell r="N119">
            <v>0.212824823142117</v>
          </cell>
        </row>
        <row r="122">
          <cell r="N122">
            <v>0.182277678304984</v>
          </cell>
        </row>
        <row r="124">
          <cell r="N124">
            <v>0.129800349116299</v>
          </cell>
        </row>
        <row r="125">
          <cell r="N125">
            <v>0</v>
          </cell>
        </row>
        <row r="128">
          <cell r="N128">
            <v>0.212805096913137</v>
          </cell>
        </row>
        <row r="129">
          <cell r="N129">
            <v>0.173947718828586</v>
          </cell>
        </row>
        <row r="132">
          <cell r="N132">
            <v>0.0802867383512545</v>
          </cell>
        </row>
      </sheetData>
      <sheetData sheetId="23">
        <row r="7">
          <cell r="L7">
            <v>0.225</v>
          </cell>
        </row>
        <row r="8">
          <cell r="L8">
            <v>0.229</v>
          </cell>
        </row>
        <row r="11">
          <cell r="L11">
            <v>0.226</v>
          </cell>
        </row>
        <row r="12">
          <cell r="L12">
            <v>0.228</v>
          </cell>
        </row>
        <row r="13">
          <cell r="L13">
            <v>0.217</v>
          </cell>
        </row>
        <row r="14">
          <cell r="L14">
            <v>0.228</v>
          </cell>
        </row>
        <row r="17">
          <cell r="L17">
            <v>0.233</v>
          </cell>
        </row>
        <row r="18">
          <cell r="L18">
            <v>0.234</v>
          </cell>
        </row>
        <row r="19">
          <cell r="L19">
            <v>0.231</v>
          </cell>
        </row>
        <row r="20">
          <cell r="L20">
            <v>0.211</v>
          </cell>
        </row>
        <row r="21">
          <cell r="L21">
            <v>0.232</v>
          </cell>
        </row>
        <row r="22">
          <cell r="L22">
            <v>0.236</v>
          </cell>
        </row>
        <row r="25">
          <cell r="L25">
            <v>0.227</v>
          </cell>
        </row>
        <row r="26">
          <cell r="L26">
            <v>0.228</v>
          </cell>
        </row>
        <row r="29">
          <cell r="L29">
            <v>0.224</v>
          </cell>
        </row>
        <row r="30">
          <cell r="L30">
            <v>0.219</v>
          </cell>
        </row>
        <row r="32">
          <cell r="L32">
            <v>0.217</v>
          </cell>
        </row>
        <row r="33">
          <cell r="L33">
            <v>0.219</v>
          </cell>
        </row>
        <row r="37">
          <cell r="L37">
            <v>0.228</v>
          </cell>
        </row>
        <row r="38">
          <cell r="L38">
            <v>0.229</v>
          </cell>
        </row>
        <row r="39">
          <cell r="L39">
            <v>0.228</v>
          </cell>
        </row>
        <row r="40">
          <cell r="L40">
            <v>0.229</v>
          </cell>
        </row>
        <row r="41">
          <cell r="L41">
            <v>0.224</v>
          </cell>
        </row>
        <row r="42">
          <cell r="L42">
            <v>0.225</v>
          </cell>
        </row>
        <row r="43">
          <cell r="L43">
            <v>0.224</v>
          </cell>
        </row>
        <row r="44">
          <cell r="L44">
            <v>0.227</v>
          </cell>
        </row>
        <row r="45">
          <cell r="L45">
            <v>0.226</v>
          </cell>
        </row>
        <row r="46">
          <cell r="L46">
            <v>0.218</v>
          </cell>
        </row>
        <row r="47">
          <cell r="L47">
            <v>0.223</v>
          </cell>
        </row>
        <row r="48">
          <cell r="L48">
            <v>0.222</v>
          </cell>
        </row>
        <row r="49">
          <cell r="L49">
            <v>0.222</v>
          </cell>
        </row>
        <row r="50">
          <cell r="L50">
            <v>0.223</v>
          </cell>
        </row>
        <row r="51">
          <cell r="L51">
            <v>0.23</v>
          </cell>
        </row>
        <row r="52">
          <cell r="L52">
            <v>0.225</v>
          </cell>
        </row>
        <row r="53">
          <cell r="L53">
            <v>0.227</v>
          </cell>
        </row>
        <row r="54">
          <cell r="L54">
            <v>0.226</v>
          </cell>
        </row>
        <row r="55">
          <cell r="L55">
            <v>0.223</v>
          </cell>
        </row>
        <row r="56">
          <cell r="L56">
            <v>0.222</v>
          </cell>
        </row>
        <row r="57">
          <cell r="L57">
            <v>0.229</v>
          </cell>
        </row>
        <row r="58">
          <cell r="L58">
            <v>0.224</v>
          </cell>
        </row>
        <row r="59">
          <cell r="L59">
            <v>0.217</v>
          </cell>
        </row>
        <row r="60">
          <cell r="L60">
            <v>0.225</v>
          </cell>
        </row>
        <row r="61">
          <cell r="L61">
            <v>0.224</v>
          </cell>
        </row>
        <row r="62">
          <cell r="L62">
            <v>0.218</v>
          </cell>
        </row>
        <row r="63">
          <cell r="L63">
            <v>0.224</v>
          </cell>
        </row>
        <row r="64">
          <cell r="L64">
            <v>0.222</v>
          </cell>
        </row>
        <row r="65">
          <cell r="L65">
            <v>0.226</v>
          </cell>
        </row>
        <row r="66">
          <cell r="L66">
            <v>0.217</v>
          </cell>
        </row>
        <row r="67">
          <cell r="L67">
            <v>0.226</v>
          </cell>
        </row>
        <row r="68">
          <cell r="L68">
            <v>0.222</v>
          </cell>
        </row>
        <row r="69">
          <cell r="L69">
            <v>0.228</v>
          </cell>
        </row>
        <row r="70">
          <cell r="L70">
            <v>0.223</v>
          </cell>
        </row>
        <row r="71">
          <cell r="L71">
            <v>0.225</v>
          </cell>
        </row>
        <row r="72">
          <cell r="L72">
            <v>0.225</v>
          </cell>
        </row>
        <row r="73">
          <cell r="L73">
            <v>0.217</v>
          </cell>
        </row>
        <row r="74">
          <cell r="L74">
            <v>0.222</v>
          </cell>
        </row>
        <row r="77">
          <cell r="L77">
            <v>0.225</v>
          </cell>
        </row>
        <row r="78">
          <cell r="L78">
            <v>0.225</v>
          </cell>
        </row>
        <row r="79">
          <cell r="L79">
            <v>0.223</v>
          </cell>
        </row>
        <row r="80">
          <cell r="L80">
            <v>0.222</v>
          </cell>
        </row>
        <row r="81">
          <cell r="L81">
            <v>0.221</v>
          </cell>
        </row>
        <row r="82">
          <cell r="L82">
            <v>0.225</v>
          </cell>
        </row>
        <row r="83">
          <cell r="L83">
            <v>0.225</v>
          </cell>
        </row>
        <row r="86">
          <cell r="L86">
            <v>0.217</v>
          </cell>
        </row>
        <row r="87">
          <cell r="L87">
            <v>0.217</v>
          </cell>
        </row>
        <row r="88">
          <cell r="L88">
            <v>0.22</v>
          </cell>
        </row>
        <row r="89">
          <cell r="L89">
            <v>0.227</v>
          </cell>
        </row>
        <row r="90">
          <cell r="L90">
            <v>0.22</v>
          </cell>
        </row>
        <row r="91">
          <cell r="L91">
            <v>0.221</v>
          </cell>
        </row>
        <row r="94">
          <cell r="L94">
            <v>0.227</v>
          </cell>
        </row>
        <row r="95">
          <cell r="L95">
            <v>0.227</v>
          </cell>
        </row>
        <row r="98">
          <cell r="L98">
            <v>0.223</v>
          </cell>
        </row>
        <row r="99">
          <cell r="L99">
            <v>0.224</v>
          </cell>
        </row>
        <row r="102">
          <cell r="L102">
            <v>0.223</v>
          </cell>
        </row>
        <row r="103">
          <cell r="L103">
            <v>0.222</v>
          </cell>
        </row>
        <row r="104">
          <cell r="L104">
            <v>0.227</v>
          </cell>
        </row>
        <row r="105">
          <cell r="L105">
            <v>0.227</v>
          </cell>
        </row>
        <row r="106">
          <cell r="L106">
            <v>0.226</v>
          </cell>
        </row>
        <row r="107">
          <cell r="L107">
            <v>0.223</v>
          </cell>
        </row>
        <row r="110">
          <cell r="L110">
            <v>0.225</v>
          </cell>
        </row>
        <row r="111">
          <cell r="L111">
            <v>0.227</v>
          </cell>
        </row>
        <row r="112">
          <cell r="L112">
            <v>0.227</v>
          </cell>
        </row>
        <row r="113">
          <cell r="L113">
            <v>0.225</v>
          </cell>
        </row>
        <row r="114">
          <cell r="L114">
            <v>0.223</v>
          </cell>
        </row>
        <row r="117">
          <cell r="L117">
            <v>0.222</v>
          </cell>
        </row>
        <row r="118">
          <cell r="L118">
            <v>0.225</v>
          </cell>
        </row>
        <row r="119">
          <cell r="L119">
            <v>0.225</v>
          </cell>
        </row>
        <row r="122">
          <cell r="L122">
            <v>0.228</v>
          </cell>
        </row>
        <row r="124">
          <cell r="L124">
            <v>0.222</v>
          </cell>
        </row>
        <row r="125">
          <cell r="L125">
            <v>0</v>
          </cell>
        </row>
        <row r="128">
          <cell r="L128">
            <v>0.223</v>
          </cell>
        </row>
        <row r="129">
          <cell r="L129">
            <v>0.227</v>
          </cell>
        </row>
        <row r="132">
          <cell r="L132">
            <v>0.225</v>
          </cell>
        </row>
      </sheetData>
      <sheetData sheetId="24"/>
      <sheetData sheetId="25">
        <row r="7">
          <cell r="T7">
            <v>0.35759560679377</v>
          </cell>
        </row>
        <row r="8">
          <cell r="T8">
            <v>0.359708927806558</v>
          </cell>
        </row>
        <row r="11">
          <cell r="T11">
            <v>0.358282770940241</v>
          </cell>
        </row>
        <row r="12">
          <cell r="T12">
            <v>0.359354324711934</v>
          </cell>
        </row>
        <row r="13">
          <cell r="T13">
            <v>0.351722137746741</v>
          </cell>
        </row>
        <row r="14">
          <cell r="T14">
            <v>0.359113544720035</v>
          </cell>
        </row>
        <row r="17">
          <cell r="T17">
            <v>0.36298575650776</v>
          </cell>
        </row>
        <row r="18">
          <cell r="T18">
            <v>0.363271809650635</v>
          </cell>
        </row>
        <row r="19">
          <cell r="T19">
            <v>0.361426518610047</v>
          </cell>
        </row>
        <row r="20">
          <cell r="T20">
            <v>0.347886189440784</v>
          </cell>
        </row>
        <row r="21">
          <cell r="T21">
            <v>0.362061017325902</v>
          </cell>
        </row>
        <row r="22">
          <cell r="T22">
            <v>0.364501696102937</v>
          </cell>
        </row>
        <row r="25">
          <cell r="T25">
            <v>0.358974463597095</v>
          </cell>
        </row>
        <row r="26">
          <cell r="T26">
            <v>0.359318306496722</v>
          </cell>
        </row>
        <row r="29">
          <cell r="T29">
            <v>0.356362516112003</v>
          </cell>
        </row>
        <row r="30">
          <cell r="T30">
            <v>0.353313888156656</v>
          </cell>
        </row>
        <row r="32">
          <cell r="T32">
            <v>0.351972391635208</v>
          </cell>
        </row>
        <row r="33">
          <cell r="T33">
            <v>0.353374496028092</v>
          </cell>
        </row>
        <row r="37">
          <cell r="T37">
            <v>0.359400018446668</v>
          </cell>
        </row>
        <row r="38">
          <cell r="T38">
            <v>0.359843328309888</v>
          </cell>
        </row>
        <row r="39">
          <cell r="T39">
            <v>0.35935151907704</v>
          </cell>
        </row>
        <row r="40">
          <cell r="T40">
            <v>0.359721426576211</v>
          </cell>
        </row>
        <row r="41">
          <cell r="T41">
            <v>0.356615708464199</v>
          </cell>
        </row>
        <row r="42">
          <cell r="T42">
            <v>0.357395860497503</v>
          </cell>
        </row>
        <row r="43">
          <cell r="T43">
            <v>0.356505403247344</v>
          </cell>
        </row>
        <row r="44">
          <cell r="T44">
            <v>0.358899013274716</v>
          </cell>
        </row>
        <row r="45">
          <cell r="T45">
            <v>0.35770435512344</v>
          </cell>
        </row>
        <row r="46">
          <cell r="T46">
            <v>0.352399550011122</v>
          </cell>
        </row>
        <row r="47">
          <cell r="T47">
            <v>0.355952395083281</v>
          </cell>
        </row>
        <row r="48">
          <cell r="T48">
            <v>0.355309408503744</v>
          </cell>
        </row>
        <row r="49">
          <cell r="T49">
            <v>0.355199814022237</v>
          </cell>
        </row>
        <row r="50">
          <cell r="T50">
            <v>0.355929252786151</v>
          </cell>
        </row>
        <row r="51">
          <cell r="T51">
            <v>0.360934539412749</v>
          </cell>
        </row>
        <row r="52">
          <cell r="T52">
            <v>0.357242702084986</v>
          </cell>
        </row>
        <row r="53">
          <cell r="T53">
            <v>0.358513811311706</v>
          </cell>
        </row>
        <row r="54">
          <cell r="T54">
            <v>0.357930029179311</v>
          </cell>
        </row>
        <row r="55">
          <cell r="T55">
            <v>0.355920221879672</v>
          </cell>
        </row>
        <row r="56">
          <cell r="T56">
            <v>0.355178253847922</v>
          </cell>
        </row>
        <row r="57">
          <cell r="T57">
            <v>0.360172975815531</v>
          </cell>
        </row>
        <row r="58">
          <cell r="T58">
            <v>0.356432483830546</v>
          </cell>
        </row>
        <row r="59">
          <cell r="T59">
            <v>0.352001572231749</v>
          </cell>
        </row>
        <row r="60">
          <cell r="T60">
            <v>0.357253952845957</v>
          </cell>
        </row>
        <row r="61">
          <cell r="T61">
            <v>0.356918719582757</v>
          </cell>
        </row>
        <row r="62">
          <cell r="T62">
            <v>0.352664749439523</v>
          </cell>
        </row>
        <row r="63">
          <cell r="T63">
            <v>0.356934025850424</v>
          </cell>
        </row>
        <row r="64">
          <cell r="T64">
            <v>0.355379391752792</v>
          </cell>
        </row>
        <row r="65">
          <cell r="T65">
            <v>0.358326547303569</v>
          </cell>
        </row>
        <row r="66">
          <cell r="T66">
            <v>0.352225319294424</v>
          </cell>
        </row>
        <row r="67">
          <cell r="T67">
            <v>0.358227218179137</v>
          </cell>
        </row>
        <row r="68">
          <cell r="T68">
            <v>0.355013118514385</v>
          </cell>
        </row>
        <row r="69">
          <cell r="T69">
            <v>0.359472826296143</v>
          </cell>
        </row>
        <row r="70">
          <cell r="T70">
            <v>0.356036502531298</v>
          </cell>
        </row>
        <row r="71">
          <cell r="T71">
            <v>0.357027690005614</v>
          </cell>
        </row>
        <row r="72">
          <cell r="T72">
            <v>0.357550904280917</v>
          </cell>
        </row>
        <row r="73">
          <cell r="T73">
            <v>0.351865378195673</v>
          </cell>
        </row>
        <row r="74">
          <cell r="T74">
            <v>0.355249654864836</v>
          </cell>
        </row>
        <row r="77">
          <cell r="T77">
            <v>0.357345527230362</v>
          </cell>
        </row>
        <row r="78">
          <cell r="T78">
            <v>0.357527946034693</v>
          </cell>
        </row>
        <row r="79">
          <cell r="T79">
            <v>0.356179621151279</v>
          </cell>
        </row>
        <row r="80">
          <cell r="T80">
            <v>0.355516956397547</v>
          </cell>
        </row>
        <row r="81">
          <cell r="T81">
            <v>0.354906729097873</v>
          </cell>
        </row>
        <row r="82">
          <cell r="T82">
            <v>0.35712906683972</v>
          </cell>
        </row>
        <row r="83">
          <cell r="T83">
            <v>0.357094812257518</v>
          </cell>
        </row>
        <row r="86">
          <cell r="T86">
            <v>0.352220931225907</v>
          </cell>
        </row>
        <row r="87">
          <cell r="T87">
            <v>0.352138452600697</v>
          </cell>
        </row>
        <row r="88">
          <cell r="T88">
            <v>0.353988266527656</v>
          </cell>
        </row>
        <row r="89">
          <cell r="T89">
            <v>0.358447984525659</v>
          </cell>
        </row>
        <row r="90">
          <cell r="T90">
            <v>0.353873690560904</v>
          </cell>
        </row>
        <row r="91">
          <cell r="T91">
            <v>0.354923399185071</v>
          </cell>
        </row>
        <row r="94">
          <cell r="T94">
            <v>0.358455822312588</v>
          </cell>
        </row>
        <row r="95">
          <cell r="T95">
            <v>0.3585733473215</v>
          </cell>
        </row>
        <row r="98">
          <cell r="T98">
            <v>0.355850351980475</v>
          </cell>
        </row>
        <row r="99">
          <cell r="T99">
            <v>0.356531922547242</v>
          </cell>
        </row>
        <row r="102">
          <cell r="T102">
            <v>0.356057687746767</v>
          </cell>
        </row>
        <row r="103">
          <cell r="T103">
            <v>0.355134822390774</v>
          </cell>
        </row>
        <row r="104">
          <cell r="T104">
            <v>0.35853885973334</v>
          </cell>
        </row>
        <row r="105">
          <cell r="T105">
            <v>0.358916191069758</v>
          </cell>
        </row>
        <row r="106">
          <cell r="T106">
            <v>0.358309358771296</v>
          </cell>
        </row>
        <row r="107">
          <cell r="T107">
            <v>0.355895736014834</v>
          </cell>
        </row>
        <row r="110">
          <cell r="T110">
            <v>0.357465809631827</v>
          </cell>
        </row>
        <row r="111">
          <cell r="T111">
            <v>0.358896310533938</v>
          </cell>
        </row>
        <row r="112">
          <cell r="T112">
            <v>0.35853885973334</v>
          </cell>
        </row>
        <row r="113">
          <cell r="T113">
            <v>0.357351850627845</v>
          </cell>
        </row>
        <row r="114">
          <cell r="T114">
            <v>0.356169734037364</v>
          </cell>
        </row>
        <row r="117">
          <cell r="T117">
            <v>0.355378450217129</v>
          </cell>
        </row>
        <row r="118">
          <cell r="T118">
            <v>0.357113437562244</v>
          </cell>
        </row>
        <row r="119">
          <cell r="T119">
            <v>0.357648622026556</v>
          </cell>
        </row>
        <row r="122">
          <cell r="T122">
            <v>0.359011850025035</v>
          </cell>
        </row>
        <row r="124">
          <cell r="T124">
            <v>0.355206741299491</v>
          </cell>
        </row>
        <row r="125">
          <cell r="T125">
            <v>0</v>
          </cell>
        </row>
        <row r="128">
          <cell r="T128">
            <v>0.355986914566312</v>
          </cell>
        </row>
        <row r="129">
          <cell r="T129">
            <v>0.358454295720457</v>
          </cell>
        </row>
        <row r="132">
          <cell r="T132">
            <v>0.357122969608712</v>
          </cell>
        </row>
      </sheetData>
      <sheetData sheetId="26">
        <row r="6">
          <cell r="M6">
            <v>0.213105781291573</v>
          </cell>
        </row>
        <row r="7">
          <cell r="M7">
            <v>0.213103222325008</v>
          </cell>
        </row>
        <row r="10">
          <cell r="M10">
            <v>0.213106743811345</v>
          </cell>
        </row>
        <row r="12">
          <cell r="M12">
            <v>0.213103060363562</v>
          </cell>
        </row>
        <row r="13">
          <cell r="M13">
            <v>0.213106906195671</v>
          </cell>
        </row>
        <row r="16">
          <cell r="M16">
            <v>0.213109784106569</v>
          </cell>
        </row>
        <row r="17">
          <cell r="M17">
            <v>0.21310170271514</v>
          </cell>
        </row>
        <row r="18">
          <cell r="M18">
            <v>0.213101409731696</v>
          </cell>
        </row>
        <row r="19">
          <cell r="M19">
            <v>0.213107792813812</v>
          </cell>
        </row>
        <row r="20">
          <cell r="M20">
            <v>0.21310502283105</v>
          </cell>
        </row>
        <row r="24">
          <cell r="M24">
            <v>0.213103485312282</v>
          </cell>
        </row>
        <row r="28">
          <cell r="M28">
            <v>0.213105433609212</v>
          </cell>
        </row>
        <row r="29">
          <cell r="M29">
            <v>0.213101868170603</v>
          </cell>
        </row>
        <row r="31">
          <cell r="M31">
            <v>0.213100268920476</v>
          </cell>
        </row>
        <row r="32">
          <cell r="M32">
            <v>0.21310705973623</v>
          </cell>
        </row>
        <row r="36">
          <cell r="M36">
            <v>0.213107867951963</v>
          </cell>
        </row>
        <row r="37">
          <cell r="M37">
            <v>0.213108290575209</v>
          </cell>
        </row>
        <row r="38">
          <cell r="M38">
            <v>0.213103633916555</v>
          </cell>
        </row>
        <row r="39">
          <cell r="M39">
            <v>0.21310577441986</v>
          </cell>
        </row>
        <row r="40">
          <cell r="M40">
            <v>0.213105314875791</v>
          </cell>
        </row>
        <row r="41">
          <cell r="M41">
            <v>0.213104408630097</v>
          </cell>
        </row>
        <row r="42">
          <cell r="M42">
            <v>0.213102497846684</v>
          </cell>
        </row>
        <row r="43">
          <cell r="M43">
            <v>0.213104854942165</v>
          </cell>
        </row>
        <row r="44">
          <cell r="M44">
            <v>0.213101915362842</v>
          </cell>
        </row>
        <row r="45">
          <cell r="M45">
            <v>0.213105574107372</v>
          </cell>
        </row>
        <row r="46">
          <cell r="M46">
            <v>0.213106592133243</v>
          </cell>
        </row>
        <row r="47">
          <cell r="M47">
            <v>0.213104985432425</v>
          </cell>
        </row>
        <row r="48">
          <cell r="M48">
            <v>0.21310532503598</v>
          </cell>
        </row>
        <row r="49">
          <cell r="M49">
            <v>0.213105132357584</v>
          </cell>
        </row>
        <row r="50">
          <cell r="M50">
            <v>0.213102951763859</v>
          </cell>
        </row>
        <row r="51">
          <cell r="M51">
            <v>0.213103281853282</v>
          </cell>
        </row>
        <row r="52">
          <cell r="M52">
            <v>0.213101509797623</v>
          </cell>
        </row>
        <row r="53">
          <cell r="M53">
            <v>0.213105860863247</v>
          </cell>
        </row>
        <row r="54">
          <cell r="M54">
            <v>0.213107574793125</v>
          </cell>
        </row>
        <row r="55">
          <cell r="M55">
            <v>0.213103851616676</v>
          </cell>
        </row>
        <row r="56">
          <cell r="M56">
            <v>0.21310148849797</v>
          </cell>
        </row>
        <row r="57">
          <cell r="M57">
            <v>0.213104241185488</v>
          </cell>
        </row>
        <row r="58">
          <cell r="M58">
            <v>0.213102785782901</v>
          </cell>
        </row>
        <row r="59">
          <cell r="M59">
            <v>0.213102493074792</v>
          </cell>
        </row>
        <row r="60">
          <cell r="M60">
            <v>0.213105890481949</v>
          </cell>
        </row>
        <row r="61">
          <cell r="M61">
            <v>0.213104945717732</v>
          </cell>
        </row>
        <row r="62">
          <cell r="M62">
            <v>0.213103793794486</v>
          </cell>
        </row>
        <row r="63">
          <cell r="M63">
            <v>0.213103956746129</v>
          </cell>
        </row>
        <row r="64">
          <cell r="M64">
            <v>0.213105492589364</v>
          </cell>
        </row>
        <row r="65">
          <cell r="M65">
            <v>0.213108524148547</v>
          </cell>
        </row>
        <row r="66">
          <cell r="M66">
            <v>0.21310388591086</v>
          </cell>
        </row>
        <row r="67">
          <cell r="M67">
            <v>0.213105054079316</v>
          </cell>
        </row>
        <row r="68">
          <cell r="M68">
            <v>0.213103448275862</v>
          </cell>
        </row>
        <row r="69">
          <cell r="M69">
            <v>0.213105188054225</v>
          </cell>
        </row>
        <row r="70">
          <cell r="M70">
            <v>0.213104290471221</v>
          </cell>
        </row>
        <row r="71">
          <cell r="M71">
            <v>0.213103615040503</v>
          </cell>
        </row>
        <row r="72">
          <cell r="M72">
            <v>0.213109404990403</v>
          </cell>
        </row>
        <row r="73">
          <cell r="M73">
            <v>0.21310403942998</v>
          </cell>
        </row>
        <row r="76">
          <cell r="M76">
            <v>0.213104405713451</v>
          </cell>
        </row>
        <row r="77">
          <cell r="M77">
            <v>0.213105219895294</v>
          </cell>
        </row>
        <row r="78">
          <cell r="M78">
            <v>0.213103370037162</v>
          </cell>
        </row>
        <row r="79">
          <cell r="M79">
            <v>0.213103510605577</v>
          </cell>
        </row>
        <row r="80">
          <cell r="M80">
            <v>0.213102876513501</v>
          </cell>
        </row>
        <row r="81">
          <cell r="M81">
            <v>0.213104020179618</v>
          </cell>
        </row>
        <row r="82">
          <cell r="M82">
            <v>0.213105608591885</v>
          </cell>
        </row>
        <row r="85">
          <cell r="M85">
            <v>0.213103353490929</v>
          </cell>
        </row>
        <row r="86">
          <cell r="M86">
            <v>0.213104035603418</v>
          </cell>
        </row>
        <row r="87">
          <cell r="M87">
            <v>0.213107294617564</v>
          </cell>
        </row>
        <row r="88">
          <cell r="M88">
            <v>0.213104084178554</v>
          </cell>
        </row>
        <row r="89">
          <cell r="M89">
            <v>0.213102585487907</v>
          </cell>
        </row>
        <row r="90">
          <cell r="M90">
            <v>0.213104664837319</v>
          </cell>
        </row>
        <row r="93">
          <cell r="M93">
            <v>0.213105329020376</v>
          </cell>
        </row>
        <row r="94">
          <cell r="M94">
            <v>0.213104914933837</v>
          </cell>
        </row>
        <row r="97">
          <cell r="M97">
            <v>0.213102876978909</v>
          </cell>
        </row>
        <row r="98">
          <cell r="M98">
            <v>0.213104755341144</v>
          </cell>
        </row>
        <row r="101">
          <cell r="M101">
            <v>0.213104664527622</v>
          </cell>
        </row>
        <row r="102">
          <cell r="M102">
            <v>0.213103899502748</v>
          </cell>
        </row>
        <row r="103">
          <cell r="M103">
            <v>0.213107429718876</v>
          </cell>
        </row>
        <row r="104">
          <cell r="M104">
            <v>0.213100150981379</v>
          </cell>
        </row>
        <row r="105">
          <cell r="M105">
            <v>0.213097744360902</v>
          </cell>
        </row>
        <row r="106">
          <cell r="M106">
            <v>0.213103492805975</v>
          </cell>
        </row>
        <row r="109">
          <cell r="M109">
            <v>0.213106871267528</v>
          </cell>
        </row>
        <row r="110">
          <cell r="M110">
            <v>0.213102060146815</v>
          </cell>
        </row>
        <row r="111">
          <cell r="M111">
            <v>0.21309945665013</v>
          </cell>
        </row>
        <row r="112">
          <cell r="M112">
            <v>0.21310676198289</v>
          </cell>
        </row>
        <row r="113">
          <cell r="M113">
            <v>0.213104781147739</v>
          </cell>
        </row>
        <row r="116">
          <cell r="M116">
            <v>0.213104304635762</v>
          </cell>
        </row>
        <row r="117">
          <cell r="M117">
            <v>0.213100921273032</v>
          </cell>
        </row>
        <row r="118">
          <cell r="M118">
            <v>0.213105694473629</v>
          </cell>
        </row>
        <row r="121">
          <cell r="M121">
            <v>0.213106535362578</v>
          </cell>
        </row>
        <row r="123">
          <cell r="M123">
            <v>0.213104953087497</v>
          </cell>
        </row>
        <row r="124">
          <cell r="M124">
            <v>0</v>
          </cell>
        </row>
        <row r="127">
          <cell r="M127">
            <v>0.213104809763101</v>
          </cell>
        </row>
        <row r="128">
          <cell r="M128">
            <v>0.213105370346779</v>
          </cell>
        </row>
        <row r="131">
          <cell r="M131">
            <v>0.213104301075269</v>
          </cell>
        </row>
      </sheetData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6"/>
  <sheetViews>
    <sheetView showFormulas="false" showGridLines="true" showRowColHeaders="true" showZeros="true" rightToLeft="false" tabSelected="true" showOutlineSymbols="true" defaultGridColor="true" view="normal" topLeftCell="A662" colorId="64" zoomScale="100" zoomScaleNormal="100" zoomScalePageLayoutView="100" workbookViewId="0">
      <selection pane="topLeft" activeCell="T667" activeCellId="0" sqref="T6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1.7"/>
    <col collapsed="false" customWidth="true" hidden="false" outlineLevel="0" max="3" min="3" style="1" width="4.99"/>
    <col collapsed="false" customWidth="true" hidden="false" outlineLevel="0" max="4" min="4" style="2" width="6.28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5.56"/>
    <col collapsed="false" customWidth="true" hidden="false" outlineLevel="0" max="8" min="8" style="2" width="6.7"/>
    <col collapsed="false" customWidth="true" hidden="false" outlineLevel="0" max="9" min="9" style="2" width="6.41"/>
    <col collapsed="false" customWidth="true" hidden="true" outlineLevel="0" max="10" min="10" style="2" width="7.56"/>
    <col collapsed="false" customWidth="true" hidden="false" outlineLevel="0" max="11" min="11" style="2" width="5.85"/>
    <col collapsed="false" customWidth="true" hidden="false" outlineLevel="0" max="12" min="12" style="2" width="6.41"/>
    <col collapsed="false" customWidth="true" hidden="false" outlineLevel="0" max="13" min="13" style="2" width="5.85"/>
    <col collapsed="false" customWidth="true" hidden="false" outlineLevel="0" max="14" min="14" style="1" width="6.7"/>
    <col collapsed="false" customWidth="true" hidden="false" outlineLevel="0" max="15" min="15" style="1" width="7.14"/>
    <col collapsed="false" customWidth="true" hidden="false" outlineLevel="0" max="16" min="16" style="1" width="6.28"/>
    <col collapsed="false" customWidth="true" hidden="false" outlineLevel="0" max="17" min="17" style="2" width="7.28"/>
    <col collapsed="false" customWidth="true" hidden="false" outlineLevel="0" max="18" min="18" style="1" width="6.99"/>
    <col collapsed="false" customWidth="true" hidden="false" outlineLevel="0" max="19" min="19" style="2" width="6.28"/>
    <col collapsed="false" customWidth="true" hidden="false" outlineLevel="0" max="20" min="20" style="2" width="9.28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P1" s="2"/>
      <c r="Q1" s="3" t="s">
        <v>0</v>
      </c>
      <c r="R1" s="4"/>
      <c r="S1" s="4"/>
      <c r="T1" s="4"/>
    </row>
    <row r="2" customFormat="false" ht="12.75" hidden="false" customHeight="false" outlineLevel="0" collapsed="false">
      <c r="P2" s="2"/>
      <c r="Q2" s="3" t="s">
        <v>1</v>
      </c>
      <c r="R2" s="4"/>
      <c r="S2" s="4"/>
      <c r="T2" s="4"/>
    </row>
    <row r="3" customFormat="false" ht="12.75" hidden="false" customHeight="false" outlineLevel="0" collapsed="false">
      <c r="P3" s="2"/>
      <c r="Q3" s="3" t="s">
        <v>2</v>
      </c>
      <c r="R3" s="4"/>
      <c r="S3" s="4"/>
      <c r="T3" s="4"/>
    </row>
    <row r="4" customFormat="false" ht="15.75" hidden="false" customHeight="true" outlineLevel="0" collapsed="false">
      <c r="B4" s="5"/>
      <c r="P4" s="2"/>
      <c r="Q4" s="6" t="s">
        <v>3</v>
      </c>
      <c r="R4" s="4"/>
      <c r="S4" s="4"/>
      <c r="T4" s="4"/>
    </row>
    <row r="5" customFormat="false" ht="23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6.75" hidden="false" customHeight="true" outlineLevel="0" collapsed="false">
      <c r="A6" s="8" t="s">
        <v>5</v>
      </c>
      <c r="B6" s="9" t="s">
        <v>5</v>
      </c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38.75" hidden="false" customHeight="true" outlineLevel="0" collapsed="false">
      <c r="A7" s="12" t="s">
        <v>6</v>
      </c>
      <c r="B7" s="13" t="s">
        <v>7</v>
      </c>
      <c r="C7" s="14" t="s">
        <v>8</v>
      </c>
      <c r="D7" s="15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7" t="s">
        <v>15</v>
      </c>
      <c r="K7" s="18" t="s">
        <v>16</v>
      </c>
      <c r="L7" s="18"/>
      <c r="M7" s="18"/>
      <c r="N7" s="18"/>
      <c r="O7" s="18"/>
      <c r="P7" s="19" t="s">
        <v>17</v>
      </c>
      <c r="Q7" s="20" t="s">
        <v>18</v>
      </c>
      <c r="R7" s="20" t="s">
        <v>19</v>
      </c>
      <c r="S7" s="20" t="s">
        <v>20</v>
      </c>
      <c r="T7" s="19" t="s">
        <v>21</v>
      </c>
      <c r="U7" s="21" t="s">
        <v>22</v>
      </c>
    </row>
    <row r="8" customFormat="false" ht="75" hidden="false" customHeight="true" outlineLevel="0" collapsed="false">
      <c r="A8" s="22"/>
      <c r="B8" s="23"/>
      <c r="C8" s="22"/>
      <c r="D8" s="23"/>
      <c r="E8" s="23"/>
      <c r="F8" s="23"/>
      <c r="G8" s="23"/>
      <c r="H8" s="23"/>
      <c r="I8" s="23"/>
      <c r="J8" s="23"/>
      <c r="K8" s="24" t="s">
        <v>23</v>
      </c>
      <c r="L8" s="25" t="s">
        <v>24</v>
      </c>
      <c r="M8" s="26" t="s">
        <v>25</v>
      </c>
      <c r="N8" s="25" t="s">
        <v>26</v>
      </c>
      <c r="O8" s="27" t="s">
        <v>27</v>
      </c>
      <c r="Q8" s="23"/>
      <c r="R8" s="22"/>
      <c r="S8" s="23"/>
      <c r="T8" s="23"/>
      <c r="U8" s="23"/>
    </row>
    <row r="9" customFormat="false" ht="12" hidden="false" customHeight="true" outlineLevel="0" collapsed="false">
      <c r="A9" s="28" t="n">
        <v>1</v>
      </c>
      <c r="B9" s="29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/>
      <c r="K9" s="28" t="n">
        <v>10</v>
      </c>
      <c r="L9" s="30" t="n">
        <v>11</v>
      </c>
      <c r="M9" s="30" t="n">
        <v>12</v>
      </c>
      <c r="N9" s="30" t="n">
        <v>13</v>
      </c>
      <c r="O9" s="30" t="n">
        <v>14</v>
      </c>
      <c r="P9" s="28" t="n">
        <v>15</v>
      </c>
      <c r="Q9" s="28" t="n">
        <v>16</v>
      </c>
      <c r="R9" s="28" t="n">
        <v>17</v>
      </c>
      <c r="S9" s="28" t="n">
        <v>18</v>
      </c>
      <c r="T9" s="28" t="n">
        <v>19</v>
      </c>
      <c r="U9" s="28" t="n">
        <v>20</v>
      </c>
    </row>
    <row r="10" customFormat="false" ht="12" hidden="false" customHeight="true" outlineLevel="0" collapsed="false">
      <c r="A10" s="22"/>
      <c r="B10" s="31" t="s">
        <v>28</v>
      </c>
      <c r="C10" s="22"/>
      <c r="D10" s="23"/>
      <c r="E10" s="23"/>
      <c r="F10" s="23"/>
      <c r="G10" s="23"/>
      <c r="H10" s="23"/>
      <c r="I10" s="23"/>
      <c r="J10" s="23"/>
      <c r="K10" s="32"/>
      <c r="L10" s="32"/>
      <c r="M10" s="33"/>
      <c r="N10" s="34"/>
      <c r="O10" s="35"/>
      <c r="P10" s="13"/>
      <c r="Q10" s="23"/>
      <c r="R10" s="22"/>
      <c r="S10" s="23"/>
      <c r="T10" s="23"/>
      <c r="U10" s="23"/>
    </row>
    <row r="11" customFormat="false" ht="12" hidden="false" customHeight="true" outlineLevel="0" collapsed="false">
      <c r="A11" s="22" t="n">
        <v>1</v>
      </c>
      <c r="B11" s="36" t="s">
        <v>29</v>
      </c>
      <c r="C11" s="22" t="n">
        <v>221</v>
      </c>
      <c r="D11" s="37" t="n">
        <f aca="false">'[1]Приб.сл.прим.'!P7</f>
        <v>2.343</v>
      </c>
      <c r="E11" s="37" t="n">
        <f aca="false">'[1]Техн.обслуг.ліфтів'!K7</f>
        <v>0.349900870254816</v>
      </c>
      <c r="F11" s="37" t="n">
        <f aca="false">'[1]Техобслуг.водо-,тепломережі'!T7</f>
        <v>0.35759560679377</v>
      </c>
      <c r="G11" s="37" t="n">
        <f aca="false">[1]деритизація!M7</f>
        <v>0.005</v>
      </c>
      <c r="H11" s="37" t="n">
        <f aca="false">[1]Дезинсекція!J7</f>
        <v>0.009</v>
      </c>
      <c r="I11" s="37" t="n">
        <f aca="false">[1]Димовенткан!O7</f>
        <v>0.0391577026872933</v>
      </c>
      <c r="J11" s="38"/>
      <c r="K11" s="37" t="n">
        <f aca="false">'[1]ремонт покрівлі'!K7</f>
        <v>0.116887281918735</v>
      </c>
      <c r="L11" s="37" t="n">
        <f aca="false">'[1]ремонт гермостиків'!I7</f>
        <v>0.248669827815576</v>
      </c>
      <c r="M11" s="37" t="n">
        <f aca="false">'[1]Благоустрій прибудинкової терит'!J7</f>
        <v>0.0117982439469383</v>
      </c>
      <c r="N11" s="37" t="n">
        <f aca="false">'[1]пот.ремонт конструкт.елем ОЗП'!N7</f>
        <v>0.150993956440762</v>
      </c>
      <c r="O11" s="37" t="n">
        <f aca="false">'[1]ремонт водо-,тепломереж'!L7</f>
        <v>0.225</v>
      </c>
      <c r="P11" s="38" t="n">
        <f aca="false">K11+L11+M11+N11+O11</f>
        <v>0.753349310122012</v>
      </c>
      <c r="Q11" s="37" t="n">
        <f aca="false">'[1]Освітл.місц.заг'!P7</f>
        <v>0.205547531263066</v>
      </c>
      <c r="R11" s="39" t="n">
        <f aca="false">'[1]Електроенер по ліфтах'!M7</f>
        <v>0.308241333973329</v>
      </c>
      <c r="S11" s="37" t="n">
        <f aca="false">'[1]диспетчерська аварійна служ.'!M6</f>
        <v>0.213105781291573</v>
      </c>
      <c r="T11" s="40" t="n">
        <f aca="false">D11+E11+F11+G11+H11+I11+P11+Q11+R11+S11</f>
        <v>4.58389813638586</v>
      </c>
      <c r="U11" s="41" t="n">
        <f aca="false">D11+F11+G11+H11+I11+P11+Q11+S11</f>
        <v>3.92575593215771</v>
      </c>
    </row>
    <row r="12" customFormat="false" ht="15.75" hidden="false" customHeight="true" outlineLevel="0" collapsed="false">
      <c r="A12" s="22"/>
      <c r="B12" s="42" t="s">
        <v>30</v>
      </c>
      <c r="C12" s="22"/>
      <c r="D12" s="38" t="n">
        <f aca="false">D11*0.06</f>
        <v>0.14058</v>
      </c>
      <c r="E12" s="38" t="n">
        <f aca="false">E11*0.06</f>
        <v>0.0209940522152889</v>
      </c>
      <c r="F12" s="38" t="n">
        <f aca="false">F11*0.06</f>
        <v>0.0214557364076262</v>
      </c>
      <c r="G12" s="38" t="n">
        <f aca="false">G11*0.06</f>
        <v>0.0003</v>
      </c>
      <c r="H12" s="38" t="n">
        <f aca="false">H11*0.06</f>
        <v>0.00054</v>
      </c>
      <c r="I12" s="38" t="n">
        <f aca="false">I11*0.06</f>
        <v>0.0023494621612376</v>
      </c>
      <c r="J12" s="38" t="n">
        <f aca="false">J11*0.05</f>
        <v>0</v>
      </c>
      <c r="K12" s="38"/>
      <c r="L12" s="38"/>
      <c r="M12" s="38" t="n">
        <f aca="false">M11*0.06</f>
        <v>0.000707894636816299</v>
      </c>
      <c r="N12" s="38" t="n">
        <f aca="false">N11*0.06</f>
        <v>0.0090596373864457</v>
      </c>
      <c r="O12" s="38" t="n">
        <f aca="false">O11*0.06</f>
        <v>0.0135</v>
      </c>
      <c r="P12" s="38" t="n">
        <f aca="false">M12+N12+O12</f>
        <v>0.023267532023262</v>
      </c>
      <c r="Q12" s="38" t="n">
        <f aca="false">Q11*0.06</f>
        <v>0.012332851875784</v>
      </c>
      <c r="R12" s="38" t="n">
        <f aca="false">R11*0.06</f>
        <v>0.0184944800383997</v>
      </c>
      <c r="S12" s="38" t="n">
        <f aca="false">S11*0.06</f>
        <v>0.0127863468774944</v>
      </c>
      <c r="T12" s="38" t="n">
        <f aca="false">(T11-K11-L11)*0.06</f>
        <v>0.253100461599093</v>
      </c>
      <c r="U12" s="38" t="n">
        <f aca="false">(U11-K11-L11)*0.06</f>
        <v>0.213611929345404</v>
      </c>
    </row>
    <row r="13" s="48" customFormat="true" ht="15.75" hidden="false" customHeight="true" outlineLevel="0" collapsed="false">
      <c r="A13" s="43"/>
      <c r="B13" s="44" t="s">
        <v>31</v>
      </c>
      <c r="C13" s="45"/>
      <c r="D13" s="46" t="n">
        <f aca="false">SUM(D11:D12)</f>
        <v>2.48358</v>
      </c>
      <c r="E13" s="46" t="n">
        <f aca="false">SUM(E11:E12)</f>
        <v>0.370894922470105</v>
      </c>
      <c r="F13" s="46" t="n">
        <f aca="false">SUM(F11:F12)</f>
        <v>0.379051343201396</v>
      </c>
      <c r="G13" s="46" t="n">
        <f aca="false">SUM(G11:G12)</f>
        <v>0.0053</v>
      </c>
      <c r="H13" s="46" t="n">
        <f aca="false">SUM(H11:H12)</f>
        <v>0.00954</v>
      </c>
      <c r="I13" s="46" t="n">
        <f aca="false">SUM(I11:I12)</f>
        <v>0.0415071648485309</v>
      </c>
      <c r="J13" s="46" t="n">
        <f aca="false">SUM(J11:J12)</f>
        <v>0</v>
      </c>
      <c r="K13" s="46" t="n">
        <f aca="false">SUM(K11:K12)</f>
        <v>0.116887281918735</v>
      </c>
      <c r="L13" s="46" t="n">
        <f aca="false">SUM(L11:L12)</f>
        <v>0.248669827815576</v>
      </c>
      <c r="M13" s="46" t="n">
        <f aca="false">SUM(M11:M12)</f>
        <v>0.0125061385837546</v>
      </c>
      <c r="N13" s="46" t="n">
        <f aca="false">SUM(N11:N12)</f>
        <v>0.160053593827207</v>
      </c>
      <c r="O13" s="46" t="n">
        <f aca="false">SUM(O11:O12)</f>
        <v>0.2385</v>
      </c>
      <c r="P13" s="46" t="n">
        <f aca="false">SUM(P11:P12)</f>
        <v>0.776616842145274</v>
      </c>
      <c r="Q13" s="46" t="n">
        <f aca="false">SUM(Q11:Q12)</f>
        <v>0.21788038313885</v>
      </c>
      <c r="R13" s="46" t="n">
        <f aca="false">SUM(R11:R12)</f>
        <v>0.326735814011729</v>
      </c>
      <c r="S13" s="46" t="n">
        <f aca="false">SUM(S11:S12)</f>
        <v>0.225892128169068</v>
      </c>
      <c r="T13" s="47" t="n">
        <f aca="false">ROUND(T11+T12,2)</f>
        <v>4.84</v>
      </c>
      <c r="U13" s="46" t="n">
        <f aca="false">SUM(U11:U12)</f>
        <v>4.13936786150312</v>
      </c>
    </row>
    <row r="14" customFormat="false" ht="36.75" hidden="false" customHeight="true" outlineLevel="0" collapsed="false">
      <c r="A14" s="22"/>
      <c r="B14" s="49" t="s">
        <v>32</v>
      </c>
      <c r="C14" s="22"/>
      <c r="D14" s="38"/>
      <c r="E14" s="38"/>
      <c r="F14" s="38"/>
      <c r="G14" s="38"/>
      <c r="H14" s="38"/>
      <c r="I14" s="38"/>
      <c r="J14" s="38"/>
      <c r="K14" s="38"/>
      <c r="L14" s="38"/>
      <c r="M14" s="38" t="s">
        <v>5</v>
      </c>
      <c r="N14" s="38"/>
      <c r="O14" s="38"/>
      <c r="P14" s="38"/>
      <c r="Q14" s="38"/>
      <c r="R14" s="38"/>
      <c r="S14" s="38"/>
      <c r="T14" s="38" t="n">
        <f aca="false">'[1]вивіз.утил.сміття'!Q7*1.06</f>
        <v>0.676916847075917</v>
      </c>
      <c r="U14" s="41"/>
    </row>
    <row r="15" customFormat="false" ht="12" hidden="false" customHeight="true" outlineLevel="0" collapsed="false">
      <c r="A15" s="22"/>
      <c r="B15" s="50" t="s">
        <v>33</v>
      </c>
      <c r="C15" s="22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 t="n">
        <f aca="false">T13+T14</f>
        <v>5.51691684707592</v>
      </c>
      <c r="U15" s="41" t="n">
        <f aca="false">U13+T14</f>
        <v>4.81628470857904</v>
      </c>
    </row>
    <row r="16" customFormat="false" ht="12" hidden="false" customHeight="true" outlineLevel="0" collapsed="false">
      <c r="A16" s="22"/>
      <c r="B16" s="42" t="s">
        <v>34</v>
      </c>
      <c r="C16" s="22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 t="n">
        <f aca="false">T15*0.2</f>
        <v>1.10338336941518</v>
      </c>
      <c r="U16" s="41" t="n">
        <f aca="false">U15*0.2</f>
        <v>0.963256941715807</v>
      </c>
      <c r="V16" s="51"/>
    </row>
    <row r="17" s="48" customFormat="true" ht="17.25" hidden="false" customHeight="true" outlineLevel="0" collapsed="false">
      <c r="A17" s="52"/>
      <c r="B17" s="53" t="s">
        <v>35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47" t="n">
        <f aca="false">ROUND(T15+T16,2)</f>
        <v>6.62</v>
      </c>
      <c r="U17" s="47" t="n">
        <f aca="false">U15+U16</f>
        <v>5.77954165029484</v>
      </c>
    </row>
    <row r="18" customFormat="false" ht="12" hidden="false" customHeight="true" outlineLevel="0" collapsed="false">
      <c r="A18" s="22" t="n">
        <v>2</v>
      </c>
      <c r="B18" s="36" t="s">
        <v>36</v>
      </c>
      <c r="C18" s="22" t="n">
        <v>222</v>
      </c>
      <c r="D18" s="37" t="n">
        <f aca="false">'[1]Приб.сл.прим.'!P8</f>
        <v>1.886</v>
      </c>
      <c r="E18" s="37" t="n">
        <f aca="false">'[1]Техн.обслуг.ліфтів'!K8</f>
        <v>0.368529871995485</v>
      </c>
      <c r="F18" s="37" t="n">
        <f aca="false">'[1]Техобслуг.водо-,тепломережі'!T8</f>
        <v>0.359708927806558</v>
      </c>
      <c r="G18" s="37" t="n">
        <f aca="false">[1]деритизація!M8</f>
        <v>0.005</v>
      </c>
      <c r="H18" s="37" t="n">
        <f aca="false">[1]Дезинсекція!J8</f>
        <v>0.01</v>
      </c>
      <c r="I18" s="37" t="n">
        <f aca="false">[1]Димовенткан!O8</f>
        <v>0.0397086031452359</v>
      </c>
      <c r="J18" s="38"/>
      <c r="K18" s="37" t="n">
        <f aca="false">'[1]ремонт покрівлі'!K8</f>
        <v>0.0711190448658649</v>
      </c>
      <c r="L18" s="37" t="n">
        <f aca="false">'[1]ремонт гермостиків'!I8</f>
        <v>0.252168304810361</v>
      </c>
      <c r="M18" s="37" t="n">
        <f aca="false">'[1]Благоустрій прибудинкової терит'!J8</f>
        <v>0.00432084489670059</v>
      </c>
      <c r="N18" s="37" t="n">
        <f aca="false">'[1]пот.ремонт конструкт.елем ОЗП'!N8</f>
        <v>0.217102220166512</v>
      </c>
      <c r="O18" s="37" t="n">
        <f aca="false">'[1]ремонт водо-,тепломереж'!L8</f>
        <v>0.229</v>
      </c>
      <c r="P18" s="38" t="n">
        <f aca="false">K18+L18+M18+N18+O18</f>
        <v>0.773710414739439</v>
      </c>
      <c r="Q18" s="37" t="n">
        <f aca="false">'[1]Освітл.місц.заг'!P8</f>
        <v>0.645264801110083</v>
      </c>
      <c r="R18" s="39" t="n">
        <f aca="false">'[1]Електроенер по ліфтах'!M8</f>
        <v>0.409768360567427</v>
      </c>
      <c r="S18" s="37" t="n">
        <f aca="false">'[1]диспетчерська аварійна служ.'!M7</f>
        <v>0.213103222325008</v>
      </c>
      <c r="T18" s="40" t="n">
        <f aca="false">D18+E18+F18+G18+H18+I18+P18+Q18+R18+S18</f>
        <v>4.71079420168924</v>
      </c>
      <c r="U18" s="41" t="n">
        <f aca="false">D18+F18+G18+H18+I18+P18+Q18+S18</f>
        <v>3.93249596912632</v>
      </c>
    </row>
    <row r="19" customFormat="false" ht="12" hidden="false" customHeight="true" outlineLevel="0" collapsed="false">
      <c r="A19" s="22"/>
      <c r="B19" s="42" t="s">
        <v>30</v>
      </c>
      <c r="C19" s="22"/>
      <c r="D19" s="38" t="n">
        <f aca="false">D18*0.06</f>
        <v>0.11316</v>
      </c>
      <c r="E19" s="38" t="n">
        <f aca="false">E18*0.06</f>
        <v>0.0221117923197291</v>
      </c>
      <c r="F19" s="38" t="n">
        <f aca="false">F18*0.06</f>
        <v>0.0215825356683935</v>
      </c>
      <c r="G19" s="38" t="n">
        <f aca="false">G18*0.06</f>
        <v>0.0003</v>
      </c>
      <c r="H19" s="38" t="n">
        <f aca="false">H18*0.06</f>
        <v>0.0006</v>
      </c>
      <c r="I19" s="38" t="n">
        <f aca="false">I18*0.06</f>
        <v>0.00238251618871415</v>
      </c>
      <c r="J19" s="38" t="n">
        <f aca="false">J18*0.05</f>
        <v>0</v>
      </c>
      <c r="K19" s="38"/>
      <c r="L19" s="38"/>
      <c r="M19" s="38" t="n">
        <f aca="false">M18*0.06</f>
        <v>0.000259250693802035</v>
      </c>
      <c r="N19" s="38" t="n">
        <f aca="false">N18*0.06</f>
        <v>0.0130261332099908</v>
      </c>
      <c r="O19" s="38" t="n">
        <f aca="false">O18*0.06</f>
        <v>0.01374</v>
      </c>
      <c r="P19" s="38" t="n">
        <f aca="false">M19+N19+O19</f>
        <v>0.0270253839037928</v>
      </c>
      <c r="Q19" s="38" t="n">
        <f aca="false">Q18*0.06</f>
        <v>0.038715888066605</v>
      </c>
      <c r="R19" s="38" t="n">
        <f aca="false">R18*0.06</f>
        <v>0.0245861016340456</v>
      </c>
      <c r="S19" s="38" t="n">
        <f aca="false">S18*0.06</f>
        <v>0.0127861933395005</v>
      </c>
      <c r="T19" s="38" t="n">
        <f aca="false">(T18-K18-L18)*0.06</f>
        <v>0.263250411120781</v>
      </c>
      <c r="U19" s="38" t="n">
        <f aca="false">(U18-K18-L18)*0.06</f>
        <v>0.216552517167006</v>
      </c>
    </row>
    <row r="20" customFormat="false" ht="12" hidden="false" customHeight="true" outlineLevel="0" collapsed="false">
      <c r="A20" s="22"/>
      <c r="B20" s="36" t="s">
        <v>31</v>
      </c>
      <c r="C20" s="22"/>
      <c r="D20" s="46" t="n">
        <f aca="false">SUM(D18:D19)</f>
        <v>1.99916</v>
      </c>
      <c r="E20" s="46" t="n">
        <f aca="false">SUM(E18:E19)</f>
        <v>0.390641664315214</v>
      </c>
      <c r="F20" s="46" t="n">
        <f aca="false">SUM(F18:F19)</f>
        <v>0.381291463474951</v>
      </c>
      <c r="G20" s="46" t="n">
        <f aca="false">SUM(G18:G19)</f>
        <v>0.0053</v>
      </c>
      <c r="H20" s="46" t="n">
        <f aca="false">SUM(H18:H19)</f>
        <v>0.0106</v>
      </c>
      <c r="I20" s="46" t="n">
        <f aca="false">SUM(I18:I19)</f>
        <v>0.04209111933395</v>
      </c>
      <c r="J20" s="46" t="n">
        <f aca="false">SUM(J18:J19)</f>
        <v>0</v>
      </c>
      <c r="K20" s="46" t="n">
        <f aca="false">SUM(K18:K19)</f>
        <v>0.0711190448658649</v>
      </c>
      <c r="L20" s="46" t="n">
        <f aca="false">SUM(L18:L19)</f>
        <v>0.252168304810361</v>
      </c>
      <c r="M20" s="46" t="n">
        <f aca="false">SUM(M18:M19)</f>
        <v>0.00458009559050262</v>
      </c>
      <c r="N20" s="46" t="n">
        <f aca="false">SUM(N18:N19)</f>
        <v>0.230128353376503</v>
      </c>
      <c r="O20" s="46" t="n">
        <f aca="false">SUM(O18:O19)</f>
        <v>0.24274</v>
      </c>
      <c r="P20" s="46" t="n">
        <f aca="false">SUM(P18:P19)</f>
        <v>0.800735798643232</v>
      </c>
      <c r="Q20" s="46" t="n">
        <f aca="false">SUM(Q18:Q19)</f>
        <v>0.683980689176688</v>
      </c>
      <c r="R20" s="46" t="n">
        <f aca="false">SUM(R18:R19)</f>
        <v>0.434354462201472</v>
      </c>
      <c r="S20" s="46" t="n">
        <f aca="false">SUM(S18:S19)</f>
        <v>0.225889415664508</v>
      </c>
      <c r="T20" s="46" t="n">
        <f aca="false">SUM(T18:T19)</f>
        <v>4.97404461281002</v>
      </c>
      <c r="U20" s="46" t="n">
        <f aca="false">SUM(U18:U19)</f>
        <v>4.14904848629333</v>
      </c>
    </row>
    <row r="21" customFormat="false" ht="35.25" hidden="false" customHeight="true" outlineLevel="0" collapsed="false">
      <c r="A21" s="22"/>
      <c r="B21" s="49" t="s">
        <v>32</v>
      </c>
      <c r="C21" s="22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 t="n">
        <f aca="false">'[1]вивіз.утил.сміття'!Q8*1.06</f>
        <v>0.835527871073804</v>
      </c>
      <c r="U21" s="41"/>
    </row>
    <row r="22" customFormat="false" ht="12" hidden="false" customHeight="true" outlineLevel="0" collapsed="false">
      <c r="A22" s="22"/>
      <c r="B22" s="50" t="s">
        <v>33</v>
      </c>
      <c r="C22" s="22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 t="n">
        <f aca="false">T20+T21</f>
        <v>5.80957248388382</v>
      </c>
      <c r="U22" s="41" t="n">
        <f aca="false">U20+T21</f>
        <v>4.98457635736713</v>
      </c>
    </row>
    <row r="23" customFormat="false" ht="12" hidden="false" customHeight="true" outlineLevel="0" collapsed="false">
      <c r="A23" s="22"/>
      <c r="B23" s="42" t="s">
        <v>34</v>
      </c>
      <c r="C23" s="22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 t="n">
        <f aca="false">T22*0.2</f>
        <v>1.16191449677676</v>
      </c>
      <c r="U23" s="41" t="n">
        <f aca="false">U22*0.2</f>
        <v>0.996915271473427</v>
      </c>
    </row>
    <row r="24" s="48" customFormat="true" ht="15.75" hidden="false" customHeight="true" outlineLevel="0" collapsed="false">
      <c r="A24" s="52"/>
      <c r="B24" s="53" t="s">
        <v>35</v>
      </c>
      <c r="C24" s="54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47" t="n">
        <f aca="false">ROUND(T22+T23,2)</f>
        <v>6.97</v>
      </c>
      <c r="U24" s="47" t="n">
        <f aca="false">U22+U23</f>
        <v>5.98149162884056</v>
      </c>
    </row>
    <row r="25" customFormat="false" ht="12" hidden="false" customHeight="true" outlineLevel="0" collapsed="false">
      <c r="A25" s="52"/>
      <c r="B25" s="36"/>
      <c r="C25" s="52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7"/>
      <c r="S25" s="38"/>
      <c r="T25" s="58"/>
      <c r="U25" s="22"/>
    </row>
    <row r="26" customFormat="false" ht="12" hidden="false" customHeight="true" outlineLevel="0" collapsed="false">
      <c r="A26" s="22"/>
      <c r="B26" s="59" t="s">
        <v>37</v>
      </c>
      <c r="C26" s="22"/>
      <c r="D26" s="38"/>
      <c r="E26" s="38"/>
      <c r="F26" s="38"/>
      <c r="G26" s="38"/>
      <c r="H26" s="38"/>
      <c r="I26" s="38"/>
      <c r="J26" s="38"/>
      <c r="K26" s="38"/>
      <c r="L26" s="38"/>
      <c r="M26" s="60"/>
      <c r="N26" s="38"/>
      <c r="O26" s="38"/>
      <c r="P26" s="38"/>
      <c r="Q26" s="38"/>
      <c r="R26" s="61"/>
      <c r="S26" s="38"/>
      <c r="T26" s="38"/>
      <c r="U26" s="22"/>
    </row>
    <row r="27" customFormat="false" ht="12" hidden="false" customHeight="true" outlineLevel="0" collapsed="false">
      <c r="A27" s="22" t="n">
        <v>3</v>
      </c>
      <c r="B27" s="36" t="s">
        <v>38</v>
      </c>
      <c r="C27" s="22" t="n">
        <v>224</v>
      </c>
      <c r="D27" s="37" t="n">
        <f aca="false">'[1]Приб.сл.прим.'!P11</f>
        <v>1.299</v>
      </c>
      <c r="E27" s="37" t="n">
        <f aca="false">'[1]Техн.обслуг.ліфтів'!K11</f>
        <v>0</v>
      </c>
      <c r="F27" s="37" t="n">
        <f aca="false">'[1]Техобслуг.водо-,тепломережі'!T11</f>
        <v>0.358282770940241</v>
      </c>
      <c r="G27" s="37" t="n">
        <f aca="false">[1]деритизація!M11</f>
        <v>0.007</v>
      </c>
      <c r="H27" s="37" t="n">
        <f aca="false">[1]Дезинсекція!J11</f>
        <v>0.012</v>
      </c>
      <c r="I27" s="37" t="n">
        <f aca="false">[1]Димовенткан!O11</f>
        <v>0.133232433841088</v>
      </c>
      <c r="J27" s="38"/>
      <c r="K27" s="37" t="n">
        <f aca="false">'[1]ремонт покрівлі'!K11</f>
        <v>0.183470232561636</v>
      </c>
      <c r="L27" s="37" t="n">
        <f aca="false">'[1]ремонт гермостиків'!I11</f>
        <v>0.216884536066975</v>
      </c>
      <c r="M27" s="37" t="n">
        <f aca="false">'[1]Благоустрій прибудинкової терит'!J11</f>
        <v>0.00824903464744899</v>
      </c>
      <c r="N27" s="37" t="n">
        <f aca="false">'[1]пот.ремонт конструкт.елем ОЗП'!N11</f>
        <v>0.158114850016413</v>
      </c>
      <c r="O27" s="37" t="n">
        <f aca="false">'[1]ремонт водо-,тепломереж'!L11</f>
        <v>0.226</v>
      </c>
      <c r="P27" s="38" t="n">
        <f aca="false">K27+L27+M27+N27+O27</f>
        <v>0.792718653292472</v>
      </c>
      <c r="Q27" s="37" t="n">
        <f aca="false">'[1]Освітл.місц.заг'!P11</f>
        <v>0.690102411314107</v>
      </c>
      <c r="R27" s="39" t="n">
        <f aca="false">'[1]Електроенер по ліфтах'!M11</f>
        <v>0</v>
      </c>
      <c r="S27" s="37" t="n">
        <f aca="false">'[1]диспетчерська аварійна служ.'!M10</f>
        <v>0.213106743811345</v>
      </c>
      <c r="T27" s="40" t="n">
        <f aca="false">D27+E27+F27+G27+H27+I27+P27+Q27+R27+S27</f>
        <v>3.50544301319925</v>
      </c>
      <c r="U27" s="41" t="n">
        <f aca="false">D27+F27+G27+H27+I27+P27+Q27+S27</f>
        <v>3.50544301319925</v>
      </c>
    </row>
    <row r="28" customFormat="false" ht="12" hidden="false" customHeight="true" outlineLevel="0" collapsed="false">
      <c r="A28" s="22"/>
      <c r="B28" s="42" t="s">
        <v>30</v>
      </c>
      <c r="C28" s="22"/>
      <c r="D28" s="38" t="n">
        <f aca="false">D27*0.06</f>
        <v>0.07794</v>
      </c>
      <c r="E28" s="38" t="n">
        <f aca="false">E27*0.06</f>
        <v>0</v>
      </c>
      <c r="F28" s="38" t="n">
        <f aca="false">F27*0.06</f>
        <v>0.0214969662564145</v>
      </c>
      <c r="G28" s="38" t="n">
        <f aca="false">G27*0.06</f>
        <v>0.00042</v>
      </c>
      <c r="H28" s="38" t="n">
        <f aca="false">H27*0.06</f>
        <v>0.00072</v>
      </c>
      <c r="I28" s="38" t="n">
        <f aca="false">I27*0.06</f>
        <v>0.0079939460304653</v>
      </c>
      <c r="J28" s="38" t="n">
        <f aca="false">J27*0.05</f>
        <v>0</v>
      </c>
      <c r="K28" s="38"/>
      <c r="L28" s="38"/>
      <c r="M28" s="38" t="n">
        <f aca="false">M27*0.06</f>
        <v>0.000494942078846939</v>
      </c>
      <c r="N28" s="38" t="n">
        <f aca="false">N27*0.06</f>
        <v>0.00948689100098477</v>
      </c>
      <c r="O28" s="38" t="n">
        <f aca="false">O27*0.06</f>
        <v>0.01356</v>
      </c>
      <c r="P28" s="38" t="n">
        <f aca="false">M28+N28+O28</f>
        <v>0.0235418330798317</v>
      </c>
      <c r="Q28" s="38" t="n">
        <f aca="false">Q27*0.06</f>
        <v>0.0414061446788464</v>
      </c>
      <c r="R28" s="38" t="n">
        <f aca="false">R27*0.06</f>
        <v>0</v>
      </c>
      <c r="S28" s="38" t="n">
        <f aca="false">S27*0.06</f>
        <v>0.0127864046286807</v>
      </c>
      <c r="T28" s="38" t="n">
        <f aca="false">(T27-K27-L27)*0.06</f>
        <v>0.186305294674239</v>
      </c>
      <c r="U28" s="38" t="n">
        <f aca="false">(U27-K27-L27)*0.06</f>
        <v>0.186305294674239</v>
      </c>
    </row>
    <row r="29" customFormat="false" ht="12" hidden="false" customHeight="true" outlineLevel="0" collapsed="false">
      <c r="A29" s="22"/>
      <c r="B29" s="42" t="s">
        <v>31</v>
      </c>
      <c r="C29" s="22"/>
      <c r="D29" s="46" t="n">
        <f aca="false">SUM(D27:D28)</f>
        <v>1.37694</v>
      </c>
      <c r="E29" s="46" t="n">
        <f aca="false">SUM(E27:E28)</f>
        <v>0</v>
      </c>
      <c r="F29" s="46" t="n">
        <f aca="false">SUM(F27:F28)</f>
        <v>0.379779737196656</v>
      </c>
      <c r="G29" s="46" t="n">
        <f aca="false">SUM(G27:G28)</f>
        <v>0.00742</v>
      </c>
      <c r="H29" s="46" t="n">
        <f aca="false">SUM(H27:H28)</f>
        <v>0.01272</v>
      </c>
      <c r="I29" s="46" t="n">
        <f aca="false">SUM(I27:I28)</f>
        <v>0.141226379871554</v>
      </c>
      <c r="J29" s="46" t="n">
        <f aca="false">SUM(J27:J28)</f>
        <v>0</v>
      </c>
      <c r="K29" s="46" t="n">
        <f aca="false">SUM(K27:K28)</f>
        <v>0.183470232561636</v>
      </c>
      <c r="L29" s="46" t="n">
        <f aca="false">SUM(L27:L28)</f>
        <v>0.216884536066975</v>
      </c>
      <c r="M29" s="46" t="n">
        <f aca="false">SUM(M27:M28)</f>
        <v>0.00874397672629593</v>
      </c>
      <c r="N29" s="46" t="n">
        <f aca="false">SUM(N27:N28)</f>
        <v>0.167601741017398</v>
      </c>
      <c r="O29" s="46" t="n">
        <f aca="false">SUM(O27:O28)</f>
        <v>0.23956</v>
      </c>
      <c r="P29" s="46" t="n">
        <f aca="false">SUM(P27:P28)</f>
        <v>0.816260486372304</v>
      </c>
      <c r="Q29" s="46" t="n">
        <f aca="false">SUM(Q27:Q28)</f>
        <v>0.731508555992954</v>
      </c>
      <c r="R29" s="46" t="n">
        <f aca="false">SUM(R27:R28)</f>
        <v>0</v>
      </c>
      <c r="S29" s="46" t="n">
        <f aca="false">SUM(S27:S28)</f>
        <v>0.225893148440025</v>
      </c>
      <c r="T29" s="46" t="n">
        <f aca="false">SUM(T27:T28)</f>
        <v>3.69174830787349</v>
      </c>
      <c r="U29" s="46" t="n">
        <f aca="false">SUM(U27:U28)</f>
        <v>3.69174830787349</v>
      </c>
    </row>
    <row r="30" customFormat="false" ht="36.75" hidden="false" customHeight="true" outlineLevel="0" collapsed="false">
      <c r="A30" s="22"/>
      <c r="B30" s="49" t="s">
        <v>32</v>
      </c>
      <c r="C30" s="22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 t="n">
        <f aca="false">'[1]вивіз.утил.сміття'!Q11*1.06</f>
        <v>0.796080500194175</v>
      </c>
      <c r="U30" s="41"/>
    </row>
    <row r="31" customFormat="false" ht="12" hidden="false" customHeight="true" outlineLevel="0" collapsed="false">
      <c r="A31" s="22"/>
      <c r="B31" s="50" t="s">
        <v>33</v>
      </c>
      <c r="C31" s="22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 t="n">
        <f aca="false">T29+T30</f>
        <v>4.48782880806767</v>
      </c>
      <c r="U31" s="41" t="n">
        <f aca="false">U29+T30</f>
        <v>4.48782880806767</v>
      </c>
      <c r="V31" s="62" t="s">
        <v>5</v>
      </c>
    </row>
    <row r="32" customFormat="false" ht="12" hidden="false" customHeight="true" outlineLevel="0" collapsed="false">
      <c r="A32" s="22"/>
      <c r="B32" s="42" t="s">
        <v>34</v>
      </c>
      <c r="C32" s="22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 t="n">
        <f aca="false">T31*0.2</f>
        <v>0.897565761613533</v>
      </c>
      <c r="U32" s="41" t="n">
        <f aca="false">U31*0.2</f>
        <v>0.897565761613533</v>
      </c>
    </row>
    <row r="33" customFormat="false" ht="12" hidden="false" customHeight="true" outlineLevel="0" collapsed="false">
      <c r="A33" s="52"/>
      <c r="B33" s="63" t="s">
        <v>35</v>
      </c>
      <c r="C33" s="54"/>
      <c r="D33" s="64"/>
      <c r="E33" s="65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5"/>
      <c r="S33" s="66"/>
      <c r="T33" s="47" t="n">
        <f aca="false">ROUND(T31+T32,2)</f>
        <v>5.39</v>
      </c>
      <c r="U33" s="47" t="n">
        <f aca="false">U31+U32</f>
        <v>5.3853945696812</v>
      </c>
      <c r="V33" s="2" t="s">
        <v>5</v>
      </c>
    </row>
    <row r="34" customFormat="false" ht="12" hidden="false" customHeight="true" outlineLevel="0" collapsed="false">
      <c r="A34" s="22" t="n">
        <v>4</v>
      </c>
      <c r="B34" s="36" t="s">
        <v>39</v>
      </c>
      <c r="C34" s="22" t="n">
        <v>225</v>
      </c>
      <c r="D34" s="37" t="n">
        <f aca="false">'[1]Приб.сл.прим.'!P12</f>
        <v>1.242</v>
      </c>
      <c r="E34" s="37" t="n">
        <f aca="false">'[1]Техн.обслуг.ліфтів'!K12</f>
        <v>0</v>
      </c>
      <c r="F34" s="37" t="n">
        <f aca="false">'[1]Техобслуг.водо-,тепломережі'!T12</f>
        <v>0.359354324711934</v>
      </c>
      <c r="G34" s="37" t="n">
        <f aca="false">[1]деритизація!M12</f>
        <v>0.008</v>
      </c>
      <c r="H34" s="37" t="n">
        <f aca="false">[1]Дезинсекція!J12</f>
        <v>0.014</v>
      </c>
      <c r="I34" s="37" t="n">
        <f aca="false">[1]Димовенткан!O12</f>
        <v>0.134179579064251</v>
      </c>
      <c r="J34" s="38"/>
      <c r="K34" s="37" t="n">
        <f aca="false">'[1]ремонт покрівлі'!K12</f>
        <v>0.203662578441764</v>
      </c>
      <c r="L34" s="37" t="n">
        <f aca="false">'[1]ремонт гермостиків'!I12</f>
        <v>0.218426361479837</v>
      </c>
      <c r="M34" s="37" t="n">
        <f aca="false">'[1]Благоустрій прибудинкової терит'!J12</f>
        <v>0.00843385655882501</v>
      </c>
      <c r="N34" s="37" t="n">
        <f aca="false">'[1]пот.ремонт конструкт.елем ОЗП'!N12</f>
        <v>0.159722572721614</v>
      </c>
      <c r="O34" s="37" t="n">
        <f aca="false">'[1]ремонт водо-,тепломереж'!L12</f>
        <v>0.228</v>
      </c>
      <c r="P34" s="38" t="n">
        <f aca="false">K34+L34+M34+N34+O34</f>
        <v>0.818245369202039</v>
      </c>
      <c r="Q34" s="37" t="n">
        <f aca="false">'[1]Освітл.місц.заг'!P12</f>
        <v>0.703020743955989</v>
      </c>
      <c r="R34" s="39" t="n">
        <f aca="false">'[1]Електроенер по ліфтах'!M12</f>
        <v>0</v>
      </c>
      <c r="S34" s="37" t="n">
        <f aca="false">'[1]диспетчерська аварійна служ.'!M111</f>
        <v>0.21309945665013</v>
      </c>
      <c r="T34" s="40" t="n">
        <f aca="false">D34+E34+F34+G34+H34+I34+P34+Q34+R34+S34</f>
        <v>3.49189947358434</v>
      </c>
      <c r="U34" s="41" t="n">
        <f aca="false">D34+F34+G34+H34+I34+P34+Q34+S34</f>
        <v>3.49189947358434</v>
      </c>
    </row>
    <row r="35" customFormat="false" ht="12" hidden="false" customHeight="true" outlineLevel="0" collapsed="false">
      <c r="A35" s="22"/>
      <c r="B35" s="42" t="s">
        <v>30</v>
      </c>
      <c r="C35" s="22"/>
      <c r="D35" s="38" t="n">
        <f aca="false">D34*0.06</f>
        <v>0.07452</v>
      </c>
      <c r="E35" s="38" t="n">
        <f aca="false">E34*0.06</f>
        <v>0</v>
      </c>
      <c r="F35" s="38" t="n">
        <f aca="false">F34*0.06</f>
        <v>0.021561259482716</v>
      </c>
      <c r="G35" s="38" t="n">
        <f aca="false">G34*0.06</f>
        <v>0.00048</v>
      </c>
      <c r="H35" s="38" t="n">
        <f aca="false">H34*0.06</f>
        <v>0.00084</v>
      </c>
      <c r="I35" s="38" t="n">
        <f aca="false">I34*0.06</f>
        <v>0.00805077474385504</v>
      </c>
      <c r="J35" s="38" t="n">
        <f aca="false">J34*0.05</f>
        <v>0</v>
      </c>
      <c r="K35" s="38"/>
      <c r="L35" s="38"/>
      <c r="M35" s="38" t="n">
        <f aca="false">M34*0.06</f>
        <v>0.000506031393529501</v>
      </c>
      <c r="N35" s="38" t="n">
        <f aca="false">N34*0.06</f>
        <v>0.00958335436329682</v>
      </c>
      <c r="O35" s="38" t="n">
        <f aca="false">O34*0.06</f>
        <v>0.01368</v>
      </c>
      <c r="P35" s="38" t="n">
        <f aca="false">M35+N35+O35</f>
        <v>0.0237693857568263</v>
      </c>
      <c r="Q35" s="38" t="n">
        <f aca="false">Q34*0.06</f>
        <v>0.0421812446373593</v>
      </c>
      <c r="R35" s="38" t="n">
        <f aca="false">R34*0.06</f>
        <v>0</v>
      </c>
      <c r="S35" s="38" t="n">
        <f aca="false">S34*0.06</f>
        <v>0.0127859673990078</v>
      </c>
      <c r="T35" s="38" t="n">
        <f aca="false">(T34-K34-L34)*0.06</f>
        <v>0.184188632019765</v>
      </c>
      <c r="U35" s="38" t="n">
        <f aca="false">(U34-K34-L34)*0.06</f>
        <v>0.184188632019765</v>
      </c>
    </row>
    <row r="36" customFormat="false" ht="12" hidden="false" customHeight="true" outlineLevel="0" collapsed="false">
      <c r="A36" s="22"/>
      <c r="B36" s="42" t="s">
        <v>31</v>
      </c>
      <c r="C36" s="22"/>
      <c r="D36" s="56" t="n">
        <f aca="false">SUM(D34:D35)</f>
        <v>1.31652</v>
      </c>
      <c r="E36" s="56" t="n">
        <f aca="false">SUM(E34:E35)</f>
        <v>0</v>
      </c>
      <c r="F36" s="56" t="n">
        <f aca="false">SUM(F34:F35)</f>
        <v>0.38091558419465</v>
      </c>
      <c r="G36" s="56" t="n">
        <f aca="false">SUM(G34:G35)</f>
        <v>0.00848</v>
      </c>
      <c r="H36" s="56" t="n">
        <f aca="false">SUM(H34:H35)</f>
        <v>0.01484</v>
      </c>
      <c r="I36" s="56" t="n">
        <f aca="false">SUM(I34:I35)</f>
        <v>0.142230353808106</v>
      </c>
      <c r="J36" s="56" t="n">
        <f aca="false">SUM(J34:J35)</f>
        <v>0</v>
      </c>
      <c r="K36" s="56" t="n">
        <f aca="false">SUM(K34:K35)</f>
        <v>0.203662578441764</v>
      </c>
      <c r="L36" s="56" t="n">
        <f aca="false">SUM(L34:L35)</f>
        <v>0.218426361479837</v>
      </c>
      <c r="M36" s="56" t="n">
        <f aca="false">SUM(M34:M35)</f>
        <v>0.00893988795235452</v>
      </c>
      <c r="N36" s="56" t="n">
        <f aca="false">SUM(N34:N35)</f>
        <v>0.169305927084911</v>
      </c>
      <c r="O36" s="56" t="n">
        <f aca="false">SUM(O34:O35)</f>
        <v>0.24168</v>
      </c>
      <c r="P36" s="56" t="n">
        <f aca="false">SUM(P34:P35)</f>
        <v>0.842014754958865</v>
      </c>
      <c r="Q36" s="56" t="n">
        <f aca="false">SUM(Q34:Q35)</f>
        <v>0.745201988593348</v>
      </c>
      <c r="R36" s="56" t="n">
        <f aca="false">SUM(R34:R35)</f>
        <v>0</v>
      </c>
      <c r="S36" s="56" t="n">
        <f aca="false">SUM(S34:S35)</f>
        <v>0.225885424049138</v>
      </c>
      <c r="T36" s="46" t="n">
        <f aca="false">SUM(T34:T35)</f>
        <v>3.67608810560411</v>
      </c>
      <c r="U36" s="46" t="n">
        <f aca="false">SUM(U34:U35)</f>
        <v>3.67608810560411</v>
      </c>
    </row>
    <row r="37" customFormat="false" ht="36" hidden="false" customHeight="true" outlineLevel="0" collapsed="false">
      <c r="A37" s="22"/>
      <c r="B37" s="49" t="s">
        <v>32</v>
      </c>
      <c r="C37" s="22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 t="n">
        <f aca="false">'[1]вивіз.утил.сміття'!Q12*1.06</f>
        <v>0.852045041760428</v>
      </c>
      <c r="U37" s="41"/>
    </row>
    <row r="38" customFormat="false" ht="12" hidden="false" customHeight="true" outlineLevel="0" collapsed="false">
      <c r="A38" s="22"/>
      <c r="B38" s="50" t="s">
        <v>33</v>
      </c>
      <c r="C38" s="22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 t="n">
        <f aca="false">T36+T37</f>
        <v>4.52813314736453</v>
      </c>
      <c r="U38" s="41" t="n">
        <f aca="false">U36+T37</f>
        <v>4.52813314736453</v>
      </c>
    </row>
    <row r="39" customFormat="false" ht="12" hidden="false" customHeight="true" outlineLevel="0" collapsed="false">
      <c r="A39" s="22"/>
      <c r="B39" s="42" t="s">
        <v>34</v>
      </c>
      <c r="C39" s="22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 t="n">
        <f aca="false">T38*0.2</f>
        <v>0.905626629472907</v>
      </c>
      <c r="U39" s="41" t="n">
        <f aca="false">U38*0.2</f>
        <v>0.905626629472907</v>
      </c>
    </row>
    <row r="40" customFormat="false" ht="12" hidden="false" customHeight="true" outlineLevel="0" collapsed="false">
      <c r="A40" s="52"/>
      <c r="B40" s="36" t="s">
        <v>35</v>
      </c>
      <c r="C40" s="52"/>
      <c r="D40" s="56"/>
      <c r="E40" s="67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67"/>
      <c r="S40" s="38"/>
      <c r="T40" s="47" t="n">
        <f aca="false">ROUND(T38+T39,2)</f>
        <v>5.43</v>
      </c>
      <c r="U40" s="47" t="n">
        <f aca="false">U38+U39</f>
        <v>5.43375977683744</v>
      </c>
    </row>
    <row r="41" customFormat="false" ht="12" hidden="false" customHeight="true" outlineLevel="0" collapsed="false">
      <c r="A41" s="22" t="n">
        <v>5</v>
      </c>
      <c r="B41" s="36" t="s">
        <v>40</v>
      </c>
      <c r="C41" s="22" t="n">
        <v>226</v>
      </c>
      <c r="D41" s="37" t="n">
        <f aca="false">'[1]Приб.сл.прим.'!P13</f>
        <v>1.275</v>
      </c>
      <c r="E41" s="37" t="n">
        <f aca="false">'[1]Техн.обслуг.ліфтів'!K13</f>
        <v>0</v>
      </c>
      <c r="F41" s="37" t="n">
        <f aca="false">'[1]Техобслуг.водо-,тепломережі'!T13</f>
        <v>0.351722137746741</v>
      </c>
      <c r="G41" s="37" t="n">
        <f aca="false">[1]деритизація!M13</f>
        <v>0.008</v>
      </c>
      <c r="H41" s="37" t="n">
        <f aca="false">[1]Дезинсекція!J13</f>
        <v>0.014</v>
      </c>
      <c r="I41" s="37" t="n">
        <f aca="false">[1]Димовенткан!O13</f>
        <v>0.135939457469384</v>
      </c>
      <c r="J41" s="38"/>
      <c r="K41" s="37" t="n">
        <f aca="false">'[1]ремонт покрівлі'!K13</f>
        <v>0.187197990437962</v>
      </c>
      <c r="L41" s="37" t="n">
        <f aca="false">'[1]ремонт гермостиків'!I13</f>
        <v>0.221291207526909</v>
      </c>
      <c r="M41" s="37" t="n">
        <f aca="false">'[1]Благоустрій прибудинкової терит'!J13</f>
        <v>0.00534860532303838</v>
      </c>
      <c r="N41" s="37" t="n">
        <f aca="false">'[1]пот.ремонт конструкт.елем ОЗП'!N13</f>
        <v>0.161199601155626</v>
      </c>
      <c r="O41" s="37" t="n">
        <f aca="false">'[1]ремонт водо-,тепломереж'!L13</f>
        <v>0.217</v>
      </c>
      <c r="P41" s="38" t="n">
        <f aca="false">K41+L41+M41+N41+O41</f>
        <v>0.792037404443535</v>
      </c>
      <c r="Q41" s="37" t="n">
        <f aca="false">'[1]Освітл.місц.заг'!P13</f>
        <v>0.714948993940634</v>
      </c>
      <c r="R41" s="39" t="n">
        <f aca="false">'[1]Електроенер по ліфтах'!M13</f>
        <v>0</v>
      </c>
      <c r="S41" s="37" t="n">
        <f aca="false">'[1]диспетчерська аварійна служ.'!M12</f>
        <v>0.213103060363562</v>
      </c>
      <c r="T41" s="40" t="n">
        <f aca="false">D41+E41+F41+G41+H41+I41+P41+Q41+R41+S41</f>
        <v>3.50475105396386</v>
      </c>
      <c r="U41" s="41" t="n">
        <f aca="false">D41+F41+G41+H41+I41+P41+Q41+S41</f>
        <v>3.50475105396386</v>
      </c>
    </row>
    <row r="42" customFormat="false" ht="12" hidden="false" customHeight="true" outlineLevel="0" collapsed="false">
      <c r="A42" s="22"/>
      <c r="B42" s="42" t="s">
        <v>30</v>
      </c>
      <c r="C42" s="22"/>
      <c r="D42" s="38" t="n">
        <f aca="false">D41*0.06</f>
        <v>0.0765</v>
      </c>
      <c r="E42" s="38" t="n">
        <f aca="false">E41*0.06</f>
        <v>0</v>
      </c>
      <c r="F42" s="38" t="n">
        <f aca="false">F41*0.06</f>
        <v>0.0211033282648045</v>
      </c>
      <c r="G42" s="38" t="n">
        <f aca="false">G41*0.06</f>
        <v>0.00048</v>
      </c>
      <c r="H42" s="38" t="n">
        <f aca="false">H41*0.06</f>
        <v>0.00084</v>
      </c>
      <c r="I42" s="38" t="n">
        <f aca="false">I41*0.06</f>
        <v>0.00815636744816301</v>
      </c>
      <c r="J42" s="38" t="n">
        <f aca="false">J41*0.05</f>
        <v>0</v>
      </c>
      <c r="K42" s="38"/>
      <c r="L42" s="38"/>
      <c r="M42" s="38" t="n">
        <f aca="false">M41*0.06</f>
        <v>0.000320916319382303</v>
      </c>
      <c r="N42" s="38" t="n">
        <f aca="false">N41*0.06</f>
        <v>0.00967197606933756</v>
      </c>
      <c r="O42" s="38" t="n">
        <f aca="false">O41*0.06</f>
        <v>0.01302</v>
      </c>
      <c r="P42" s="38" t="n">
        <f aca="false">M42+N42+O42</f>
        <v>0.0230128923887199</v>
      </c>
      <c r="Q42" s="38" t="n">
        <f aca="false">Q41*0.06</f>
        <v>0.042896939636438</v>
      </c>
      <c r="R42" s="38" t="n">
        <f aca="false">R41*0.06</f>
        <v>0</v>
      </c>
      <c r="S42" s="38" t="n">
        <f aca="false">S41*0.06</f>
        <v>0.0127861836218137</v>
      </c>
      <c r="T42" s="38" t="n">
        <f aca="false">(T41-K41-L41)*0.06</f>
        <v>0.185775711359939</v>
      </c>
      <c r="U42" s="38" t="n">
        <f aca="false">(U41-K41-L41)*0.06</f>
        <v>0.185775711359939</v>
      </c>
    </row>
    <row r="43" customFormat="false" ht="12" hidden="false" customHeight="true" outlineLevel="0" collapsed="false">
      <c r="A43" s="22"/>
      <c r="B43" s="42" t="s">
        <v>31</v>
      </c>
      <c r="C43" s="22"/>
      <c r="D43" s="56" t="n">
        <f aca="false">SUM(D41:D42)</f>
        <v>1.3515</v>
      </c>
      <c r="E43" s="56" t="n">
        <f aca="false">SUM(E41:E42)</f>
        <v>0</v>
      </c>
      <c r="F43" s="56" t="n">
        <f aca="false">SUM(F41:F42)</f>
        <v>0.372825466011545</v>
      </c>
      <c r="G43" s="56" t="n">
        <f aca="false">SUM(G41:G42)</f>
        <v>0.00848</v>
      </c>
      <c r="H43" s="56" t="n">
        <f aca="false">SUM(H41:H42)</f>
        <v>0.01484</v>
      </c>
      <c r="I43" s="56" t="n">
        <f aca="false">SUM(I41:I42)</f>
        <v>0.144095824917547</v>
      </c>
      <c r="J43" s="56" t="n">
        <f aca="false">SUM(J41:J42)</f>
        <v>0</v>
      </c>
      <c r="K43" s="56" t="n">
        <f aca="false">SUM(K41:K42)</f>
        <v>0.187197990437962</v>
      </c>
      <c r="L43" s="56" t="n">
        <f aca="false">SUM(L41:L42)</f>
        <v>0.221291207526909</v>
      </c>
      <c r="M43" s="56" t="n">
        <f aca="false">SUM(M41:M42)</f>
        <v>0.00566952164242068</v>
      </c>
      <c r="N43" s="56" t="n">
        <f aca="false">SUM(N41:N42)</f>
        <v>0.170871577224964</v>
      </c>
      <c r="O43" s="56" t="n">
        <f aca="false">SUM(O41:O42)</f>
        <v>0.23002</v>
      </c>
      <c r="P43" s="56" t="n">
        <f aca="false">SUM(P41:P42)</f>
        <v>0.815050296832255</v>
      </c>
      <c r="Q43" s="56" t="n">
        <f aca="false">SUM(Q41:Q42)</f>
        <v>0.757845933577072</v>
      </c>
      <c r="R43" s="56" t="n">
        <f aca="false">SUM(R41:R42)</f>
        <v>0</v>
      </c>
      <c r="S43" s="56" t="n">
        <f aca="false">SUM(S41:S42)</f>
        <v>0.225889243985376</v>
      </c>
      <c r="T43" s="46" t="n">
        <f aca="false">SUM(T41:T42)</f>
        <v>3.69052676532379</v>
      </c>
      <c r="U43" s="46" t="n">
        <f aca="false">SUM(U41:U42)</f>
        <v>3.69052676532379</v>
      </c>
    </row>
    <row r="44" customFormat="false" ht="35.25" hidden="false" customHeight="true" outlineLevel="0" collapsed="false">
      <c r="A44" s="22"/>
      <c r="B44" s="49" t="s">
        <v>32</v>
      </c>
      <c r="C44" s="22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 t="n">
        <f aca="false">'[1]вивіз.утил.сміття'!Q13*1.06</f>
        <v>0.93233265651135</v>
      </c>
      <c r="U44" s="41"/>
    </row>
    <row r="45" customFormat="false" ht="12" hidden="false" customHeight="true" outlineLevel="0" collapsed="false">
      <c r="A45" s="22"/>
      <c r="B45" s="50" t="s">
        <v>33</v>
      </c>
      <c r="C45" s="22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 t="n">
        <f aca="false">T43+T44</f>
        <v>4.62285942183514</v>
      </c>
      <c r="U45" s="41" t="n">
        <f aca="false">U43+T44</f>
        <v>4.62285942183514</v>
      </c>
    </row>
    <row r="46" customFormat="false" ht="12" hidden="false" customHeight="true" outlineLevel="0" collapsed="false">
      <c r="A46" s="22"/>
      <c r="B46" s="42" t="s">
        <v>34</v>
      </c>
      <c r="C46" s="22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 t="n">
        <f aca="false">T45*0.2</f>
        <v>0.924571884367029</v>
      </c>
      <c r="U46" s="41" t="n">
        <f aca="false">U45*0.2</f>
        <v>0.924571884367029</v>
      </c>
    </row>
    <row r="47" customFormat="false" ht="12" hidden="false" customHeight="true" outlineLevel="0" collapsed="false">
      <c r="A47" s="52"/>
      <c r="B47" s="63" t="s">
        <v>35</v>
      </c>
      <c r="C47" s="52"/>
      <c r="D47" s="56"/>
      <c r="E47" s="67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67"/>
      <c r="S47" s="38"/>
      <c r="T47" s="47" t="n">
        <f aca="false">ROUND(T45+T46,2)</f>
        <v>5.55</v>
      </c>
      <c r="U47" s="47" t="n">
        <f aca="false">U45+U46</f>
        <v>5.54743130620217</v>
      </c>
    </row>
    <row r="48" customFormat="false" ht="12" hidden="false" customHeight="true" outlineLevel="0" collapsed="false">
      <c r="A48" s="22" t="n">
        <v>6</v>
      </c>
      <c r="B48" s="36" t="s">
        <v>41</v>
      </c>
      <c r="C48" s="22" t="n">
        <v>230</v>
      </c>
      <c r="D48" s="37" t="n">
        <f aca="false">'[1]Приб.сл.прим.'!P14</f>
        <v>1.206</v>
      </c>
      <c r="E48" s="37" t="n">
        <f aca="false">'[1]Техн.обслуг.ліфтів'!K14</f>
        <v>0</v>
      </c>
      <c r="F48" s="37" t="n">
        <f aca="false">'[1]Техобслуг.водо-,тепломережі'!T14</f>
        <v>0.359113544720035</v>
      </c>
      <c r="G48" s="37" t="n">
        <f aca="false">[1]деритизація!M14</f>
        <v>0.007</v>
      </c>
      <c r="H48" s="37" t="n">
        <f aca="false">[1]Дезинсекція!J14</f>
        <v>0.013</v>
      </c>
      <c r="I48" s="37" t="n">
        <f aca="false">[1]Димовенткан!O14</f>
        <v>0.133966590239109</v>
      </c>
      <c r="J48" s="38"/>
      <c r="K48" s="37" t="n">
        <f aca="false">'[1]ремонт покрівлі'!K14</f>
        <v>0.203339296362552</v>
      </c>
      <c r="L48" s="37" t="n">
        <f aca="false">'[1]ремонт гермостиків'!I14</f>
        <v>0.218079644233919</v>
      </c>
      <c r="M48" s="37" t="n">
        <f aca="false">'[1]Благоустрій прибудинкової терит'!J14</f>
        <v>0.00736980019652801</v>
      </c>
      <c r="N48" s="37" t="n">
        <f aca="false">'[1]пот.ремонт конструкт.елем ОЗП'!N14</f>
        <v>0.158860137569604</v>
      </c>
      <c r="O48" s="37" t="n">
        <f aca="false">'[1]ремонт водо-,тепломереж'!L14</f>
        <v>0.228</v>
      </c>
      <c r="P48" s="38" t="n">
        <f aca="false">K48+L48+M48+N48+O48</f>
        <v>0.815648878362603</v>
      </c>
      <c r="Q48" s="37" t="n">
        <f aca="false">'[1]Освітл.місц.заг'!P14</f>
        <v>0.704573055506564</v>
      </c>
      <c r="R48" s="39" t="n">
        <f aca="false">'[1]Електроенер по ліфтах'!M14</f>
        <v>0</v>
      </c>
      <c r="S48" s="37" t="n">
        <f aca="false">'[1]диспетчерська аварійна служ.'!M13</f>
        <v>0.213106906195671</v>
      </c>
      <c r="T48" s="40" t="n">
        <f aca="false">D48+E48+F48+G48+H48+I48+P48+Q48+R48+S48</f>
        <v>3.45240897502398</v>
      </c>
      <c r="U48" s="41" t="n">
        <f aca="false">D48+F48+G48+H48+I48+P48+Q48+S48</f>
        <v>3.45240897502398</v>
      </c>
    </row>
    <row r="49" customFormat="false" ht="12" hidden="false" customHeight="true" outlineLevel="0" collapsed="false">
      <c r="A49" s="22"/>
      <c r="B49" s="42" t="s">
        <v>30</v>
      </c>
      <c r="C49" s="22"/>
      <c r="D49" s="38" t="n">
        <f aca="false">D48*0.06</f>
        <v>0.07236</v>
      </c>
      <c r="E49" s="38" t="n">
        <f aca="false">E48*0.06</f>
        <v>0</v>
      </c>
      <c r="F49" s="38" t="n">
        <f aca="false">F48*0.06</f>
        <v>0.0215468126832021</v>
      </c>
      <c r="G49" s="38" t="n">
        <f aca="false">G48*0.06</f>
        <v>0.00042</v>
      </c>
      <c r="H49" s="38" t="n">
        <f aca="false">H48*0.06</f>
        <v>0.00078</v>
      </c>
      <c r="I49" s="38" t="n">
        <f aca="false">I48*0.06</f>
        <v>0.00803799541434654</v>
      </c>
      <c r="J49" s="38" t="n">
        <f aca="false">J48*0.05</f>
        <v>0</v>
      </c>
      <c r="K49" s="38"/>
      <c r="L49" s="38"/>
      <c r="M49" s="38" t="n">
        <f aca="false">M48*0.06</f>
        <v>0.00044218801179168</v>
      </c>
      <c r="N49" s="38" t="n">
        <f aca="false">N48*0.06</f>
        <v>0.00953160825417622</v>
      </c>
      <c r="O49" s="38" t="n">
        <f aca="false">O48*0.06</f>
        <v>0.01368</v>
      </c>
      <c r="P49" s="38" t="n">
        <f aca="false">M49+N49+O49</f>
        <v>0.0236537962659679</v>
      </c>
      <c r="Q49" s="38" t="n">
        <f aca="false">Q48*0.06</f>
        <v>0.0422743833303938</v>
      </c>
      <c r="R49" s="38" t="n">
        <f aca="false">R48*0.06</f>
        <v>0</v>
      </c>
      <c r="S49" s="38" t="n">
        <f aca="false">S48*0.06</f>
        <v>0.0127864143717403</v>
      </c>
      <c r="T49" s="38" t="n">
        <f aca="false">(T48-K48-L48)*0.06</f>
        <v>0.181859402065651</v>
      </c>
      <c r="U49" s="38" t="n">
        <f aca="false">(U48-K48-L48)*0.06</f>
        <v>0.181859402065651</v>
      </c>
    </row>
    <row r="50" customFormat="false" ht="12" hidden="false" customHeight="true" outlineLevel="0" collapsed="false">
      <c r="A50" s="22"/>
      <c r="B50" s="42" t="s">
        <v>31</v>
      </c>
      <c r="C50" s="22"/>
      <c r="D50" s="56" t="n">
        <f aca="false">SUM(D48:D49)</f>
        <v>1.27836</v>
      </c>
      <c r="E50" s="56" t="n">
        <f aca="false">SUM(E48:E49)</f>
        <v>0</v>
      </c>
      <c r="F50" s="56" t="n">
        <f aca="false">SUM(F48:F49)</f>
        <v>0.380660357403237</v>
      </c>
      <c r="G50" s="56" t="n">
        <f aca="false">SUM(G48:G49)</f>
        <v>0.00742</v>
      </c>
      <c r="H50" s="56" t="n">
        <f aca="false">SUM(H48:H49)</f>
        <v>0.01378</v>
      </c>
      <c r="I50" s="56" t="n">
        <f aca="false">SUM(I48:I49)</f>
        <v>0.142004585653456</v>
      </c>
      <c r="J50" s="56" t="n">
        <f aca="false">SUM(J48:J49)</f>
        <v>0</v>
      </c>
      <c r="K50" s="56" t="n">
        <f aca="false">SUM(K48:K49)</f>
        <v>0.203339296362552</v>
      </c>
      <c r="L50" s="56" t="n">
        <f aca="false">SUM(L48:L49)</f>
        <v>0.218079644233919</v>
      </c>
      <c r="M50" s="56" t="n">
        <f aca="false">SUM(M48:M49)</f>
        <v>0.00781198820831969</v>
      </c>
      <c r="N50" s="56" t="n">
        <f aca="false">SUM(N48:N49)</f>
        <v>0.16839174582378</v>
      </c>
      <c r="O50" s="56" t="n">
        <f aca="false">SUM(O48:O49)</f>
        <v>0.24168</v>
      </c>
      <c r="P50" s="56" t="n">
        <f aca="false">SUM(P48:P49)</f>
        <v>0.83930267462857</v>
      </c>
      <c r="Q50" s="56" t="n">
        <f aca="false">SUM(Q48:Q49)</f>
        <v>0.746847438836957</v>
      </c>
      <c r="R50" s="56" t="n">
        <f aca="false">SUM(R48:R49)</f>
        <v>0</v>
      </c>
      <c r="S50" s="56" t="n">
        <f aca="false">SUM(S48:S49)</f>
        <v>0.225893320567412</v>
      </c>
      <c r="T50" s="46" t="n">
        <f aca="false">SUM(T48:T49)</f>
        <v>3.63426837708963</v>
      </c>
      <c r="U50" s="46" t="n">
        <f aca="false">SUM(U48:U49)</f>
        <v>3.63426837708963</v>
      </c>
    </row>
    <row r="51" customFormat="false" ht="33" hidden="false" customHeight="true" outlineLevel="0" collapsed="false">
      <c r="A51" s="22"/>
      <c r="B51" s="49" t="s">
        <v>32</v>
      </c>
      <c r="C51" s="22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 t="n">
        <f aca="false">'[1]вивіз.утил.сміття'!Q14*1.06</f>
        <v>0.854847598750937</v>
      </c>
      <c r="U51" s="41"/>
    </row>
    <row r="52" customFormat="false" ht="12" hidden="false" customHeight="true" outlineLevel="0" collapsed="false">
      <c r="A52" s="22"/>
      <c r="B52" s="50" t="s">
        <v>33</v>
      </c>
      <c r="C52" s="22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 t="n">
        <f aca="false">T50+T51</f>
        <v>4.48911597584057</v>
      </c>
      <c r="U52" s="41" t="n">
        <f aca="false">U50+T51</f>
        <v>4.48911597584057</v>
      </c>
    </row>
    <row r="53" customFormat="false" ht="12" hidden="false" customHeight="true" outlineLevel="0" collapsed="false">
      <c r="A53" s="22"/>
      <c r="B53" s="42" t="s">
        <v>34</v>
      </c>
      <c r="C53" s="22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 t="n">
        <f aca="false">T52*0.2</f>
        <v>0.897823195168114</v>
      </c>
      <c r="U53" s="41" t="n">
        <f aca="false">U52*0.2</f>
        <v>0.897823195168114</v>
      </c>
    </row>
    <row r="54" s="68" customFormat="true" ht="12" hidden="false" customHeight="true" outlineLevel="0" collapsed="false">
      <c r="A54" s="54"/>
      <c r="B54" s="63" t="s">
        <v>35</v>
      </c>
      <c r="C54" s="54"/>
      <c r="D54" s="64"/>
      <c r="E54" s="65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5"/>
      <c r="S54" s="64"/>
      <c r="T54" s="47" t="n">
        <f aca="false">ROUND(T52+T53,2)</f>
        <v>5.39</v>
      </c>
      <c r="U54" s="47" t="n">
        <f aca="false">U52+U53</f>
        <v>5.38693917100868</v>
      </c>
    </row>
    <row r="55" customFormat="false" ht="12" hidden="false" customHeight="true" outlineLevel="0" collapsed="false">
      <c r="A55" s="22"/>
      <c r="B55" s="36" t="s">
        <v>42</v>
      </c>
      <c r="C55" s="22"/>
      <c r="D55" s="38"/>
      <c r="E55" s="69"/>
      <c r="F55" s="38"/>
      <c r="G55" s="38"/>
      <c r="H55" s="38"/>
      <c r="I55" s="38"/>
      <c r="J55" s="38"/>
      <c r="K55" s="38"/>
      <c r="L55" s="38"/>
      <c r="M55" s="60"/>
      <c r="N55" s="38"/>
      <c r="O55" s="38"/>
      <c r="P55" s="38"/>
      <c r="Q55" s="38"/>
      <c r="R55" s="70"/>
      <c r="S55" s="38"/>
      <c r="T55" s="71"/>
      <c r="U55" s="22"/>
    </row>
    <row r="56" customFormat="false" ht="12" hidden="false" customHeight="true" outlineLevel="0" collapsed="false">
      <c r="A56" s="22" t="n">
        <v>7</v>
      </c>
      <c r="B56" s="36" t="s">
        <v>43</v>
      </c>
      <c r="C56" s="22" t="n">
        <v>231</v>
      </c>
      <c r="D56" s="37" t="n">
        <f aca="false">'[1]Приб.сл.прим.'!P17</f>
        <v>1.089</v>
      </c>
      <c r="E56" s="37" t="n">
        <f aca="false">'[1]Техн.обслуг.ліфтів'!K17</f>
        <v>0</v>
      </c>
      <c r="F56" s="37" t="n">
        <f aca="false">'[1]Техобслуг.водо-,тепломережі'!T17</f>
        <v>0.36298575650776</v>
      </c>
      <c r="G56" s="37" t="n">
        <f aca="false">[1]деритизація!M17</f>
        <v>0.007</v>
      </c>
      <c r="H56" s="37" t="n">
        <f aca="false">[1]Дезинсекція!J17</f>
        <v>0.013</v>
      </c>
      <c r="I56" s="37" t="n">
        <f aca="false">[1]Димовенткан!O17</f>
        <v>0.0457877813504823</v>
      </c>
      <c r="J56" s="38"/>
      <c r="K56" s="37" t="n">
        <f aca="false">'[1]ремонт покрівлі'!K17</f>
        <v>0.161437758383096</v>
      </c>
      <c r="L56" s="37" t="n">
        <f aca="false">'[1]ремонт гермостиків'!I17</f>
        <v>0.222500091869545</v>
      </c>
      <c r="M56" s="37" t="n">
        <f aca="false">'[1]Благоустрій прибудинкової терит'!J17</f>
        <v>0.0372439136426275</v>
      </c>
      <c r="N56" s="37" t="n">
        <f aca="false">'[1]пот.ремонт конструкт.елем ОЗП'!N17</f>
        <v>0.301255550451692</v>
      </c>
      <c r="O56" s="37" t="n">
        <f aca="false">'[1]ремонт водо-,тепломереж'!L17</f>
        <v>0.233</v>
      </c>
      <c r="P56" s="38" t="n">
        <f aca="false">K56+L56+M56+N56+O56</f>
        <v>0.955437314346961</v>
      </c>
      <c r="Q56" s="37" t="n">
        <f aca="false">'[1]Освітл.місц.заг'!P17</f>
        <v>0.51740927882407</v>
      </c>
      <c r="R56" s="39" t="n">
        <f aca="false">'[1]Електроенер по ліфтах'!M17</f>
        <v>0</v>
      </c>
      <c r="S56" s="37" t="n">
        <f aca="false">'[1]диспетчерська аварійна служ.'!M16</f>
        <v>0.213109784106569</v>
      </c>
      <c r="T56" s="40" t="n">
        <f aca="false">D56+E56+F56+G56+H56+I56+P56+Q56+R56+S56</f>
        <v>3.20372991513584</v>
      </c>
      <c r="U56" s="41" t="n">
        <f aca="false">D56+F56+G56+H56+I56+P56+Q56+S56</f>
        <v>3.20372991513584</v>
      </c>
    </row>
    <row r="57" customFormat="false" ht="12" hidden="false" customHeight="true" outlineLevel="0" collapsed="false">
      <c r="A57" s="22"/>
      <c r="B57" s="42" t="s">
        <v>30</v>
      </c>
      <c r="C57" s="22"/>
      <c r="D57" s="38" t="n">
        <f aca="false">D56*0.06</f>
        <v>0.06534</v>
      </c>
      <c r="E57" s="38" t="n">
        <f aca="false">E56*0.06</f>
        <v>0</v>
      </c>
      <c r="F57" s="38" t="n">
        <f aca="false">F56*0.06</f>
        <v>0.0217791453904656</v>
      </c>
      <c r="G57" s="38" t="n">
        <f aca="false">G56*0.06</f>
        <v>0.00042</v>
      </c>
      <c r="H57" s="38" t="n">
        <f aca="false">H56*0.06</f>
        <v>0.00078</v>
      </c>
      <c r="I57" s="38" t="n">
        <f aca="false">I56*0.06</f>
        <v>0.00274726688102894</v>
      </c>
      <c r="J57" s="38" t="n">
        <f aca="false">J56*0.05</f>
        <v>0</v>
      </c>
      <c r="K57" s="38"/>
      <c r="L57" s="38"/>
      <c r="M57" s="38" t="n">
        <f aca="false">M56*0.06</f>
        <v>0.00223463481855765</v>
      </c>
      <c r="N57" s="38" t="n">
        <f aca="false">N56*0.06</f>
        <v>0.0180753330271015</v>
      </c>
      <c r="O57" s="38" t="n">
        <f aca="false">O56*0.06</f>
        <v>0.01398</v>
      </c>
      <c r="P57" s="38" t="n">
        <f aca="false">M57+N57+O57</f>
        <v>0.0342899678456592</v>
      </c>
      <c r="Q57" s="38" t="n">
        <f aca="false">Q56*0.06</f>
        <v>0.0310445567294442</v>
      </c>
      <c r="R57" s="38" t="n">
        <f aca="false">R56*0.06</f>
        <v>0</v>
      </c>
      <c r="S57" s="38" t="n">
        <f aca="false">S56*0.06</f>
        <v>0.0127865870463941</v>
      </c>
      <c r="T57" s="38" t="n">
        <f aca="false">(T56-K56-L56)*0.06</f>
        <v>0.169187523892992</v>
      </c>
      <c r="U57" s="38" t="n">
        <f aca="false">(U56-K56-L56)*0.06</f>
        <v>0.169187523892992</v>
      </c>
    </row>
    <row r="58" customFormat="false" ht="12" hidden="false" customHeight="true" outlineLevel="0" collapsed="false">
      <c r="A58" s="22"/>
      <c r="B58" s="42" t="s">
        <v>31</v>
      </c>
      <c r="C58" s="22"/>
      <c r="D58" s="56" t="n">
        <f aca="false">SUM(D56:D57)</f>
        <v>1.15434</v>
      </c>
      <c r="E58" s="56" t="n">
        <f aca="false">SUM(E56:E57)</f>
        <v>0</v>
      </c>
      <c r="F58" s="56" t="n">
        <f aca="false">SUM(F56:F57)</f>
        <v>0.384764901898225</v>
      </c>
      <c r="G58" s="56" t="n">
        <f aca="false">SUM(G56:G57)</f>
        <v>0.00742</v>
      </c>
      <c r="H58" s="56" t="n">
        <f aca="false">SUM(H56:H57)</f>
        <v>0.01378</v>
      </c>
      <c r="I58" s="56" t="n">
        <f aca="false">SUM(I56:I57)</f>
        <v>0.0485350482315113</v>
      </c>
      <c r="J58" s="56" t="n">
        <f aca="false">SUM(J56:J57)</f>
        <v>0</v>
      </c>
      <c r="K58" s="56" t="n">
        <f aca="false">SUM(K56:K57)</f>
        <v>0.161437758383096</v>
      </c>
      <c r="L58" s="56" t="n">
        <f aca="false">SUM(L56:L57)</f>
        <v>0.222500091869545</v>
      </c>
      <c r="M58" s="56" t="n">
        <f aca="false">SUM(M56:M57)</f>
        <v>0.0394785484611851</v>
      </c>
      <c r="N58" s="56" t="n">
        <f aca="false">SUM(N56:N57)</f>
        <v>0.319330883478793</v>
      </c>
      <c r="O58" s="56" t="n">
        <f aca="false">SUM(O56:O57)</f>
        <v>0.24698</v>
      </c>
      <c r="P58" s="56" t="n">
        <f aca="false">SUM(P56:P57)</f>
        <v>0.98972728219262</v>
      </c>
      <c r="Q58" s="56" t="n">
        <f aca="false">SUM(Q56:Q57)</f>
        <v>0.548453835553514</v>
      </c>
      <c r="R58" s="56" t="n">
        <f aca="false">SUM(R56:R57)</f>
        <v>0</v>
      </c>
      <c r="S58" s="56" t="n">
        <f aca="false">SUM(S56:S57)</f>
        <v>0.225896371152963</v>
      </c>
      <c r="T58" s="46" t="n">
        <f aca="false">SUM(T56:T57)</f>
        <v>3.37291743902883</v>
      </c>
      <c r="U58" s="46" t="n">
        <f aca="false">SUM(U56:U57)</f>
        <v>3.37291743902883</v>
      </c>
    </row>
    <row r="59" customFormat="false" ht="35.25" hidden="false" customHeight="true" outlineLevel="0" collapsed="false">
      <c r="A59" s="22"/>
      <c r="B59" s="49" t="s">
        <v>32</v>
      </c>
      <c r="C59" s="22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 t="n">
        <f aca="false">'[1]вивіз.утил.сміття'!Q17*1.06</f>
        <v>0.424442461950697</v>
      </c>
      <c r="U59" s="41"/>
    </row>
    <row r="60" customFormat="false" ht="12" hidden="false" customHeight="true" outlineLevel="0" collapsed="false">
      <c r="A60" s="22"/>
      <c r="B60" s="50" t="s">
        <v>33</v>
      </c>
      <c r="C60" s="22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 t="n">
        <f aca="false">T58+T59</f>
        <v>3.79735990097953</v>
      </c>
      <c r="U60" s="41" t="n">
        <f aca="false">U58+T59</f>
        <v>3.79735990097953</v>
      </c>
    </row>
    <row r="61" customFormat="false" ht="12" hidden="false" customHeight="true" outlineLevel="0" collapsed="false">
      <c r="A61" s="22"/>
      <c r="B61" s="42" t="s">
        <v>34</v>
      </c>
      <c r="C61" s="22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 t="n">
        <f aca="false">T60*0.2</f>
        <v>0.759471980195906</v>
      </c>
      <c r="U61" s="41" t="n">
        <f aca="false">U60*0.2</f>
        <v>0.759471980195906</v>
      </c>
    </row>
    <row r="62" s="68" customFormat="true" ht="12.75" hidden="false" customHeight="true" outlineLevel="0" collapsed="false">
      <c r="A62" s="54"/>
      <c r="B62" s="63" t="s">
        <v>35</v>
      </c>
      <c r="C62" s="54"/>
      <c r="D62" s="64"/>
      <c r="E62" s="72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5"/>
      <c r="S62" s="64"/>
      <c r="T62" s="47" t="n">
        <f aca="false">ROUND(T60+T61,2)</f>
        <v>4.56</v>
      </c>
      <c r="U62" s="47" t="n">
        <f aca="false">U60+U61</f>
        <v>4.55683188117544</v>
      </c>
    </row>
    <row r="63" customFormat="false" ht="12" hidden="false" customHeight="true" outlineLevel="0" collapsed="false">
      <c r="A63" s="45" t="n">
        <v>8</v>
      </c>
      <c r="B63" s="36" t="s">
        <v>44</v>
      </c>
      <c r="C63" s="22" t="n">
        <v>232</v>
      </c>
      <c r="D63" s="37" t="n">
        <f aca="false">'[1]Приб.сл.прим.'!P18</f>
        <v>1.122</v>
      </c>
      <c r="E63" s="37" t="n">
        <f aca="false">'[1]Техн.обслуг.ліфтів'!K18</f>
        <v>0</v>
      </c>
      <c r="F63" s="37" t="n">
        <f aca="false">'[1]Техобслуг.водо-,тепломережі'!T18</f>
        <v>0.363271809650635</v>
      </c>
      <c r="G63" s="37" t="n">
        <f aca="false">[1]деритизація!M18</f>
        <v>0.007</v>
      </c>
      <c r="H63" s="37" t="n">
        <f aca="false">[1]Дезинсекція!J18</f>
        <v>0.013</v>
      </c>
      <c r="I63" s="37" t="n">
        <f aca="false">[1]Димовенткан!O18</f>
        <v>0.0458720662678325</v>
      </c>
      <c r="J63" s="38"/>
      <c r="K63" s="37" t="n">
        <f aca="false">'[1]ремонт покрівлі'!K18</f>
        <v>0.161734928670041</v>
      </c>
      <c r="L63" s="37" t="n">
        <f aca="false">'[1]ремонт гермостиків'!I18</f>
        <v>0.222909664058905</v>
      </c>
      <c r="M63" s="37" t="n">
        <f aca="false">'[1]Благоустрій прибудинкової терит'!J18</f>
        <v>0.0385043718361712</v>
      </c>
      <c r="N63" s="37" t="n">
        <f aca="false">'[1]пот.ремонт конструкт.елем ОЗП'!N18</f>
        <v>0.30483969934039</v>
      </c>
      <c r="O63" s="37" t="n">
        <f aca="false">'[1]ремонт водо-,тепломереж'!L18</f>
        <v>0.234</v>
      </c>
      <c r="P63" s="38" t="n">
        <f aca="false">K63+L63+M63+N63+O63</f>
        <v>0.961988663905507</v>
      </c>
      <c r="Q63" s="37" t="n">
        <f aca="false">'[1]Освітл.місц.заг'!P18</f>
        <v>0.462954440865163</v>
      </c>
      <c r="R63" s="39" t="n">
        <f aca="false">'[1]Електроенер по ліфтах'!M18</f>
        <v>0</v>
      </c>
      <c r="S63" s="37" t="n">
        <f aca="false">'[1]диспетчерська аварійна служ.'!M17</f>
        <v>0.21310170271514</v>
      </c>
      <c r="T63" s="40" t="n">
        <f aca="false">D63+E63+F63+G63+H63+I63+P63+Q63+R63+S63</f>
        <v>3.18918868340428</v>
      </c>
      <c r="U63" s="41" t="n">
        <f aca="false">D63+F63+G63+H63+I63+P63+Q63+S63</f>
        <v>3.18918868340428</v>
      </c>
    </row>
    <row r="64" customFormat="false" ht="11.25" hidden="false" customHeight="true" outlineLevel="0" collapsed="false">
      <c r="A64" s="22"/>
      <c r="B64" s="42" t="s">
        <v>30</v>
      </c>
      <c r="C64" s="22"/>
      <c r="D64" s="38" t="n">
        <f aca="false">D63*0.06</f>
        <v>0.06732</v>
      </c>
      <c r="E64" s="38" t="n">
        <f aca="false">E63*0.06</f>
        <v>0</v>
      </c>
      <c r="F64" s="38" t="n">
        <f aca="false">F63*0.06</f>
        <v>0.0217963085790381</v>
      </c>
      <c r="G64" s="38" t="n">
        <f aca="false">G63*0.06</f>
        <v>0.00042</v>
      </c>
      <c r="H64" s="38" t="n">
        <f aca="false">H63*0.06</f>
        <v>0.00078</v>
      </c>
      <c r="I64" s="38" t="n">
        <f aca="false">I63*0.06</f>
        <v>0.00275232397606995</v>
      </c>
      <c r="J64" s="38" t="n">
        <f aca="false">J63*0.05</f>
        <v>0</v>
      </c>
      <c r="K64" s="38"/>
      <c r="L64" s="38"/>
      <c r="M64" s="38" t="n">
        <f aca="false">M63*0.06</f>
        <v>0.00231026231017027</v>
      </c>
      <c r="N64" s="38" t="n">
        <f aca="false">N63*0.06</f>
        <v>0.0182903819604234</v>
      </c>
      <c r="O64" s="38" t="n">
        <f aca="false">O63*0.06</f>
        <v>0.01404</v>
      </c>
      <c r="P64" s="38" t="n">
        <f aca="false">M64+N64+O64</f>
        <v>0.0346406442705937</v>
      </c>
      <c r="Q64" s="38" t="n">
        <f aca="false">Q63*0.06</f>
        <v>0.0277772664519098</v>
      </c>
      <c r="R64" s="38" t="n">
        <f aca="false">R63*0.06</f>
        <v>0</v>
      </c>
      <c r="S64" s="38" t="n">
        <f aca="false">S63*0.06</f>
        <v>0.0127861021629084</v>
      </c>
      <c r="T64" s="38" t="n">
        <f aca="false">(T63-K63-L63)*0.06</f>
        <v>0.16827264544052</v>
      </c>
      <c r="U64" s="38" t="n">
        <f aca="false">(U63-K63-L63)*0.06</f>
        <v>0.16827264544052</v>
      </c>
    </row>
    <row r="65" customFormat="false" ht="11.25" hidden="false" customHeight="true" outlineLevel="0" collapsed="false">
      <c r="A65" s="22"/>
      <c r="B65" s="42" t="s">
        <v>31</v>
      </c>
      <c r="C65" s="22"/>
      <c r="D65" s="56" t="n">
        <f aca="false">SUM(D63:D64)</f>
        <v>1.18932</v>
      </c>
      <c r="E65" s="56" t="n">
        <f aca="false">SUM(E63:E64)</f>
        <v>0</v>
      </c>
      <c r="F65" s="56" t="n">
        <f aca="false">SUM(F63:F64)</f>
        <v>0.385068118229673</v>
      </c>
      <c r="G65" s="56" t="n">
        <f aca="false">SUM(G63:G64)</f>
        <v>0.00742</v>
      </c>
      <c r="H65" s="56" t="n">
        <f aca="false">SUM(H63:H64)</f>
        <v>0.01378</v>
      </c>
      <c r="I65" s="56" t="n">
        <f aca="false">SUM(I63:I64)</f>
        <v>0.0486243902439024</v>
      </c>
      <c r="J65" s="56" t="n">
        <f aca="false">SUM(J63:J64)</f>
        <v>0</v>
      </c>
      <c r="K65" s="56" t="n">
        <f aca="false">SUM(K63:K64)</f>
        <v>0.161734928670041</v>
      </c>
      <c r="L65" s="56" t="n">
        <f aca="false">SUM(L63:L64)</f>
        <v>0.222909664058905</v>
      </c>
      <c r="M65" s="56" t="n">
        <f aca="false">SUM(M63:M64)</f>
        <v>0.0408146341463415</v>
      </c>
      <c r="N65" s="56" t="n">
        <f aca="false">SUM(N63:N64)</f>
        <v>0.323130081300813</v>
      </c>
      <c r="O65" s="56" t="n">
        <f aca="false">SUM(O63:O64)</f>
        <v>0.24804</v>
      </c>
      <c r="P65" s="56" t="n">
        <f aca="false">SUM(P63:P64)</f>
        <v>0.996629308176101</v>
      </c>
      <c r="Q65" s="56" t="n">
        <f aca="false">SUM(Q63:Q64)</f>
        <v>0.490731707317073</v>
      </c>
      <c r="R65" s="56" t="n">
        <f aca="false">SUM(R63:R64)</f>
        <v>0</v>
      </c>
      <c r="S65" s="56" t="n">
        <f aca="false">SUM(S63:S64)</f>
        <v>0.225887804878049</v>
      </c>
      <c r="T65" s="46" t="n">
        <f aca="false">SUM(T63:T64)</f>
        <v>3.3574613288448</v>
      </c>
      <c r="U65" s="46" t="n">
        <f aca="false">SUM(U63:U64)</f>
        <v>3.3574613288448</v>
      </c>
    </row>
    <row r="66" customFormat="false" ht="35.25" hidden="false" customHeight="true" outlineLevel="0" collapsed="false">
      <c r="A66" s="22"/>
      <c r="B66" s="49" t="s">
        <v>32</v>
      </c>
      <c r="C66" s="22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 t="n">
        <f aca="false">'[1]вивіз.утил.сміття'!Q18*1.06</f>
        <v>0.407357219512195</v>
      </c>
      <c r="U66" s="41"/>
    </row>
    <row r="67" customFormat="false" ht="11.25" hidden="false" customHeight="true" outlineLevel="0" collapsed="false">
      <c r="A67" s="22"/>
      <c r="B67" s="50" t="s">
        <v>33</v>
      </c>
      <c r="C67" s="22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 t="n">
        <f aca="false">T65+T66</f>
        <v>3.76481854835699</v>
      </c>
      <c r="U67" s="41" t="n">
        <f aca="false">U65+T66</f>
        <v>3.76481854835699</v>
      </c>
    </row>
    <row r="68" customFormat="false" ht="11.25" hidden="false" customHeight="true" outlineLevel="0" collapsed="false">
      <c r="A68" s="22"/>
      <c r="B68" s="42" t="s">
        <v>34</v>
      </c>
      <c r="C68" s="22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 t="n">
        <f aca="false">T67*0.2</f>
        <v>0.752963709671399</v>
      </c>
      <c r="U68" s="41" t="n">
        <f aca="false">U67*0.2</f>
        <v>0.752963709671399</v>
      </c>
    </row>
    <row r="69" s="68" customFormat="true" ht="12.75" hidden="false" customHeight="true" outlineLevel="0" collapsed="false">
      <c r="A69" s="54"/>
      <c r="B69" s="63" t="s">
        <v>35</v>
      </c>
      <c r="C69" s="54"/>
      <c r="D69" s="64"/>
      <c r="E69" s="65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5"/>
      <c r="S69" s="64"/>
      <c r="T69" s="47" t="n">
        <f aca="false">ROUND(T67+T68,2)</f>
        <v>4.52</v>
      </c>
      <c r="U69" s="47" t="n">
        <f aca="false">U67+U68</f>
        <v>4.51778225802839</v>
      </c>
    </row>
    <row r="70" customFormat="false" ht="11.25" hidden="false" customHeight="true" outlineLevel="0" collapsed="false">
      <c r="A70" s="22" t="n">
        <v>9</v>
      </c>
      <c r="B70" s="36" t="s">
        <v>45</v>
      </c>
      <c r="C70" s="22" t="n">
        <v>233</v>
      </c>
      <c r="D70" s="37" t="n">
        <f aca="false">'[1]Приб.сл.прим.'!P19</f>
        <v>1.17</v>
      </c>
      <c r="E70" s="37" t="n">
        <f aca="false">'[1]Техн.обслуг.ліфтів'!K19</f>
        <v>0</v>
      </c>
      <c r="F70" s="37" t="n">
        <f aca="false">'[1]Техобслуг.водо-,тепломережі'!T19</f>
        <v>0.361426518610047</v>
      </c>
      <c r="G70" s="37" t="n">
        <f aca="false">[1]деритизація!M19</f>
        <v>0.007</v>
      </c>
      <c r="H70" s="37" t="n">
        <f aca="false">[1]Дезинсекція!J19</f>
        <v>0.013</v>
      </c>
      <c r="I70" s="37" t="n">
        <f aca="false">[1]Димовенткан!O19</f>
        <v>0.0453296953160528</v>
      </c>
      <c r="J70" s="38"/>
      <c r="K70" s="37" t="n">
        <f aca="false">'[1]ремонт покрівлі'!K19</f>
        <v>0.095893587994543</v>
      </c>
      <c r="L70" s="37" t="n">
        <f aca="false">'[1]ремонт гермостиків'!I19</f>
        <v>0.220274079126876</v>
      </c>
      <c r="M70" s="37" t="n">
        <f aca="false">'[1]Благоустрій прибудинкової терит'!J19</f>
        <v>0.036643929058663</v>
      </c>
      <c r="N70" s="37" t="n">
        <f aca="false">'[1]пот.ремонт конструкт.елем ОЗП'!N19</f>
        <v>0.301235410034864</v>
      </c>
      <c r="O70" s="37" t="n">
        <f aca="false">'[1]ремонт водо-,тепломереж'!L19</f>
        <v>0.231</v>
      </c>
      <c r="P70" s="38" t="n">
        <f aca="false">K70+L70+M70+N70+O70</f>
        <v>0.885047006214946</v>
      </c>
      <c r="Q70" s="37" t="n">
        <f aca="false">'[1]Освітл.місц.заг'!P19</f>
        <v>0.549795361527967</v>
      </c>
      <c r="R70" s="39" t="n">
        <f aca="false">'[1]Електроенер по ліфтах'!M19</f>
        <v>0</v>
      </c>
      <c r="S70" s="37" t="n">
        <f aca="false">'[1]диспетчерська аварійна служ.'!M18</f>
        <v>0.213101409731696</v>
      </c>
      <c r="T70" s="40" t="n">
        <f aca="false">D70+E70+F70+G70+H70+I70+P70+Q70+R70+S70</f>
        <v>3.24469999140071</v>
      </c>
      <c r="U70" s="41" t="n">
        <f aca="false">D70+F70+G70+H70+I70+P70+Q70+S70</f>
        <v>3.24469999140071</v>
      </c>
    </row>
    <row r="71" customFormat="false" ht="11.25" hidden="false" customHeight="true" outlineLevel="0" collapsed="false">
      <c r="A71" s="22"/>
      <c r="B71" s="42" t="s">
        <v>30</v>
      </c>
      <c r="C71" s="22"/>
      <c r="D71" s="38" t="n">
        <f aca="false">D70*0.06</f>
        <v>0.0702</v>
      </c>
      <c r="E71" s="38" t="n">
        <f aca="false">E70*0.06</f>
        <v>0</v>
      </c>
      <c r="F71" s="38" t="n">
        <f aca="false">F70*0.06</f>
        <v>0.0216855911166028</v>
      </c>
      <c r="G71" s="38" t="n">
        <f aca="false">G70*0.06</f>
        <v>0.00042</v>
      </c>
      <c r="H71" s="38" t="n">
        <f aca="false">H70*0.06</f>
        <v>0.00078</v>
      </c>
      <c r="I71" s="38" t="n">
        <f aca="false">I70*0.06</f>
        <v>0.00271978171896317</v>
      </c>
      <c r="J71" s="38" t="n">
        <f aca="false">J70*0.05</f>
        <v>0</v>
      </c>
      <c r="K71" s="38"/>
      <c r="L71" s="38"/>
      <c r="M71" s="38" t="n">
        <f aca="false">M70*0.06</f>
        <v>0.00219863574351978</v>
      </c>
      <c r="N71" s="38" t="n">
        <f aca="false">N70*0.06</f>
        <v>0.0180741246020919</v>
      </c>
      <c r="O71" s="38" t="n">
        <f aca="false">O70*0.06</f>
        <v>0.01386</v>
      </c>
      <c r="P71" s="38" t="n">
        <f aca="false">M71+N71+O71</f>
        <v>0.0341327603456116</v>
      </c>
      <c r="Q71" s="38" t="n">
        <f aca="false">Q70*0.06</f>
        <v>0.032987721691678</v>
      </c>
      <c r="R71" s="38" t="n">
        <f aca="false">R70*0.06</f>
        <v>0</v>
      </c>
      <c r="S71" s="38" t="n">
        <f aca="false">S70*0.06</f>
        <v>0.0127860845839018</v>
      </c>
      <c r="T71" s="38" t="n">
        <f aca="false">(T70-K70-L70)*0.06</f>
        <v>0.175711939456757</v>
      </c>
      <c r="U71" s="38" t="n">
        <f aca="false">(U70-K70-L70)*0.06</f>
        <v>0.175711939456757</v>
      </c>
    </row>
    <row r="72" customFormat="false" ht="11.25" hidden="false" customHeight="true" outlineLevel="0" collapsed="false">
      <c r="A72" s="22"/>
      <c r="B72" s="42" t="s">
        <v>31</v>
      </c>
      <c r="C72" s="22"/>
      <c r="D72" s="56" t="n">
        <f aca="false">SUM(D70:D71)</f>
        <v>1.2402</v>
      </c>
      <c r="E72" s="56" t="n">
        <f aca="false">SUM(E70:E71)</f>
        <v>0</v>
      </c>
      <c r="F72" s="56" t="n">
        <f aca="false">SUM(F70:F71)</f>
        <v>0.38311210972665</v>
      </c>
      <c r="G72" s="56" t="n">
        <f aca="false">SUM(G70:G71)</f>
        <v>0.00742</v>
      </c>
      <c r="H72" s="56" t="n">
        <f aca="false">SUM(H70:H71)</f>
        <v>0.01378</v>
      </c>
      <c r="I72" s="56" t="n">
        <f aca="false">SUM(I70:I71)</f>
        <v>0.0480494770350159</v>
      </c>
      <c r="J72" s="56" t="n">
        <f aca="false">SUM(J70:J71)</f>
        <v>0</v>
      </c>
      <c r="K72" s="56" t="n">
        <f aca="false">SUM(K70:K71)</f>
        <v>0.095893587994543</v>
      </c>
      <c r="L72" s="56" t="n">
        <f aca="false">SUM(L70:L71)</f>
        <v>0.220274079126876</v>
      </c>
      <c r="M72" s="56" t="n">
        <f aca="false">SUM(M70:M71)</f>
        <v>0.0388425648021828</v>
      </c>
      <c r="N72" s="56" t="n">
        <f aca="false">SUM(N70:N71)</f>
        <v>0.319309534636956</v>
      </c>
      <c r="O72" s="56" t="n">
        <f aca="false">SUM(O70:O71)</f>
        <v>0.24486</v>
      </c>
      <c r="P72" s="56" t="n">
        <f aca="false">SUM(P70:P71)</f>
        <v>0.919179766560558</v>
      </c>
      <c r="Q72" s="56" t="n">
        <f aca="false">SUM(Q70:Q71)</f>
        <v>0.582783083219645</v>
      </c>
      <c r="R72" s="56" t="n">
        <f aca="false">SUM(R70:R71)</f>
        <v>0</v>
      </c>
      <c r="S72" s="56" t="n">
        <f aca="false">SUM(S70:S71)</f>
        <v>0.225887494315598</v>
      </c>
      <c r="T72" s="46" t="n">
        <f aca="false">SUM(T70:T71)</f>
        <v>3.42041193085747</v>
      </c>
      <c r="U72" s="46" t="n">
        <f aca="false">SUM(U70:U71)</f>
        <v>3.42041193085747</v>
      </c>
    </row>
    <row r="73" customFormat="false" ht="38.25" hidden="false" customHeight="true" outlineLevel="0" collapsed="false">
      <c r="A73" s="22"/>
      <c r="B73" s="49" t="s">
        <v>32</v>
      </c>
      <c r="C73" s="2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 t="n">
        <f aca="false">'[1]вивіз.утил.сміття'!Q19*1.06</f>
        <v>0.377823390480522</v>
      </c>
      <c r="U73" s="41"/>
    </row>
    <row r="74" customFormat="false" ht="11.25" hidden="false" customHeight="true" outlineLevel="0" collapsed="false">
      <c r="A74" s="22"/>
      <c r="B74" s="50" t="s">
        <v>33</v>
      </c>
      <c r="C74" s="22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 t="n">
        <f aca="false">T72+T73</f>
        <v>3.79823532133799</v>
      </c>
      <c r="U74" s="41" t="n">
        <f aca="false">U72+T73</f>
        <v>3.79823532133799</v>
      </c>
    </row>
    <row r="75" customFormat="false" ht="11.25" hidden="false" customHeight="true" outlineLevel="0" collapsed="false">
      <c r="A75" s="22"/>
      <c r="B75" s="42" t="s">
        <v>34</v>
      </c>
      <c r="C75" s="2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 t="n">
        <f aca="false">T74*0.2</f>
        <v>0.759647064267598</v>
      </c>
      <c r="U75" s="41" t="n">
        <f aca="false">U74*0.2</f>
        <v>0.759647064267598</v>
      </c>
    </row>
    <row r="76" s="68" customFormat="true" ht="12.75" hidden="false" customHeight="true" outlineLevel="0" collapsed="false">
      <c r="A76" s="54"/>
      <c r="B76" s="63" t="s">
        <v>35</v>
      </c>
      <c r="C76" s="54"/>
      <c r="D76" s="64"/>
      <c r="E76" s="65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5"/>
      <c r="S76" s="64"/>
      <c r="T76" s="47" t="n">
        <f aca="false">ROUND(T74+T75,2)</f>
        <v>4.56</v>
      </c>
      <c r="U76" s="47" t="n">
        <f aca="false">U74+U75</f>
        <v>4.55788238560559</v>
      </c>
    </row>
    <row r="77" customFormat="false" ht="11.25" hidden="false" customHeight="true" outlineLevel="0" collapsed="false">
      <c r="A77" s="22" t="n">
        <v>10</v>
      </c>
      <c r="B77" s="36" t="s">
        <v>46</v>
      </c>
      <c r="C77" s="22" t="n">
        <v>248</v>
      </c>
      <c r="D77" s="37" t="n">
        <f aca="false">'[1]Приб.сл.прим.'!P20</f>
        <v>1.139</v>
      </c>
      <c r="E77" s="37" t="n">
        <f aca="false">'[1]Техн.обслуг.ліфтів'!K20</f>
        <v>0</v>
      </c>
      <c r="F77" s="37" t="n">
        <f aca="false">'[1]Техобслуг.водо-,тепломережі'!T20</f>
        <v>0.347886189440784</v>
      </c>
      <c r="G77" s="37" t="n">
        <f aca="false">[1]деритизація!M20</f>
        <v>0.008</v>
      </c>
      <c r="H77" s="37" t="n">
        <f aca="false">[1]Дезинсекція!J20</f>
        <v>0.015</v>
      </c>
      <c r="I77" s="37" t="n">
        <f aca="false">[1]Димовенткан!O20</f>
        <v>0.0465142323845077</v>
      </c>
      <c r="J77" s="38"/>
      <c r="K77" s="37" t="n">
        <f aca="false">'[1]ремонт покрівлі'!K20</f>
        <v>0.163999066728885</v>
      </c>
      <c r="L77" s="37" t="n">
        <f aca="false">'[1]ремонт гермостиків'!I20</f>
        <v>0.226030191320579</v>
      </c>
      <c r="M77" s="37" t="n">
        <f aca="false">'[1]Благоустрій прибудинкової терит'!J20</f>
        <v>0.0376014932337844</v>
      </c>
      <c r="N77" s="37" t="n">
        <f aca="false">'[1]пот.ремонт конструкт.елем ОЗП'!N20</f>
        <v>0.309107170633069</v>
      </c>
      <c r="O77" s="37" t="n">
        <f aca="false">'[1]ремонт водо-,тепломереж'!L20</f>
        <v>0.211</v>
      </c>
      <c r="P77" s="38" t="n">
        <f aca="false">K77+L77+M77+N77+O77</f>
        <v>0.947737921916317</v>
      </c>
      <c r="Q77" s="37" t="n">
        <f aca="false">'[1]Освітл.місц.заг'!P20</f>
        <v>0.417825478301447</v>
      </c>
      <c r="R77" s="39" t="n">
        <f aca="false">'[1]Електроенер по ліфтах'!M20</f>
        <v>0</v>
      </c>
      <c r="S77" s="37" t="n">
        <f aca="false">'[1]диспетчерська аварійна служ.'!M19</f>
        <v>0.213107792813812</v>
      </c>
      <c r="T77" s="40" t="n">
        <f aca="false">D77+E77+F77+G77+H77+I77+P77+Q77+R77+S77</f>
        <v>3.13507161485687</v>
      </c>
      <c r="U77" s="41" t="n">
        <f aca="false">D77+F77+G77+H77+I77+P77+Q77+S77</f>
        <v>3.13507161485687</v>
      </c>
    </row>
    <row r="78" customFormat="false" ht="11.25" hidden="false" customHeight="true" outlineLevel="0" collapsed="false">
      <c r="A78" s="22"/>
      <c r="B78" s="42" t="s">
        <v>30</v>
      </c>
      <c r="C78" s="22"/>
      <c r="D78" s="38" t="n">
        <f aca="false">D77*0.06</f>
        <v>0.06834</v>
      </c>
      <c r="E78" s="38" t="n">
        <f aca="false">E77*0.06</f>
        <v>0</v>
      </c>
      <c r="F78" s="38" t="n">
        <f aca="false">F77*0.06</f>
        <v>0.020873171366447</v>
      </c>
      <c r="G78" s="38" t="n">
        <f aca="false">G77*0.06</f>
        <v>0.00048</v>
      </c>
      <c r="H78" s="38" t="n">
        <f aca="false">H77*0.06</f>
        <v>0.0009</v>
      </c>
      <c r="I78" s="38" t="n">
        <f aca="false">I77*0.06</f>
        <v>0.00279085394307046</v>
      </c>
      <c r="J78" s="38" t="n">
        <f aca="false">J77*0.05</f>
        <v>0</v>
      </c>
      <c r="K78" s="38"/>
      <c r="L78" s="38"/>
      <c r="M78" s="38" t="n">
        <f aca="false">M77*0.06</f>
        <v>0.00225608959402706</v>
      </c>
      <c r="N78" s="38" t="n">
        <f aca="false">N77*0.06</f>
        <v>0.0185464302379841</v>
      </c>
      <c r="O78" s="38" t="n">
        <f aca="false">O77*0.06</f>
        <v>0.01266</v>
      </c>
      <c r="P78" s="38" t="n">
        <f aca="false">M78+N78+O78</f>
        <v>0.0334625198320112</v>
      </c>
      <c r="Q78" s="38" t="n">
        <f aca="false">Q77*0.06</f>
        <v>0.0250695286980868</v>
      </c>
      <c r="R78" s="38" t="n">
        <f aca="false">R77*0.06</f>
        <v>0</v>
      </c>
      <c r="S78" s="38" t="n">
        <f aca="false">S77*0.06</f>
        <v>0.0127864675688287</v>
      </c>
      <c r="T78" s="38" t="n">
        <f aca="false">(T77-K77-L77)*0.06</f>
        <v>0.164702541408444</v>
      </c>
      <c r="U78" s="38" t="n">
        <f aca="false">(U77-K77-L77)*0.06</f>
        <v>0.164702541408444</v>
      </c>
    </row>
    <row r="79" customFormat="false" ht="11.25" hidden="false" customHeight="true" outlineLevel="0" collapsed="false">
      <c r="A79" s="22"/>
      <c r="B79" s="42" t="s">
        <v>31</v>
      </c>
      <c r="C79" s="22"/>
      <c r="D79" s="56" t="n">
        <f aca="false">SUM(D77:D78)</f>
        <v>1.20734</v>
      </c>
      <c r="E79" s="56" t="n">
        <f aca="false">SUM(E77:E78)</f>
        <v>0</v>
      </c>
      <c r="F79" s="56" t="n">
        <f aca="false">SUM(F77:F78)</f>
        <v>0.368759360807231</v>
      </c>
      <c r="G79" s="56" t="n">
        <f aca="false">SUM(G77:G78)</f>
        <v>0.00848</v>
      </c>
      <c r="H79" s="56" t="n">
        <f aca="false">SUM(H77:H78)</f>
        <v>0.0159</v>
      </c>
      <c r="I79" s="56" t="n">
        <f aca="false">SUM(I77:I78)</f>
        <v>0.0493050863275782</v>
      </c>
      <c r="J79" s="56" t="n">
        <f aca="false">SUM(J77:J78)</f>
        <v>0</v>
      </c>
      <c r="K79" s="56" t="n">
        <f aca="false">SUM(K77:K78)</f>
        <v>0.163999066728885</v>
      </c>
      <c r="L79" s="56" t="n">
        <f aca="false">SUM(L77:L78)</f>
        <v>0.226030191320579</v>
      </c>
      <c r="M79" s="56" t="n">
        <f aca="false">SUM(M77:M78)</f>
        <v>0.0398575828278115</v>
      </c>
      <c r="N79" s="56" t="n">
        <f aca="false">SUM(N77:N78)</f>
        <v>0.327653600871053</v>
      </c>
      <c r="O79" s="56" t="n">
        <f aca="false">SUM(O77:O78)</f>
        <v>0.22366</v>
      </c>
      <c r="P79" s="56" t="n">
        <f aca="false">SUM(P77:P78)</f>
        <v>0.981200441748328</v>
      </c>
      <c r="Q79" s="56" t="n">
        <f aca="false">SUM(Q77:Q78)</f>
        <v>0.442895006999533</v>
      </c>
      <c r="R79" s="56" t="n">
        <f aca="false">SUM(R77:R78)</f>
        <v>0</v>
      </c>
      <c r="S79" s="56" t="n">
        <f aca="false">SUM(S77:S78)</f>
        <v>0.225894260382641</v>
      </c>
      <c r="T79" s="46" t="n">
        <f aca="false">SUM(T77:T78)</f>
        <v>3.29977415626531</v>
      </c>
      <c r="U79" s="46" t="n">
        <f aca="false">SUM(U77:U78)</f>
        <v>3.29977415626531</v>
      </c>
    </row>
    <row r="80" customFormat="false" ht="33" hidden="false" customHeight="true" outlineLevel="0" collapsed="false">
      <c r="A80" s="22"/>
      <c r="B80" s="49" t="s">
        <v>32</v>
      </c>
      <c r="C80" s="2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 t="n">
        <f aca="false">'[1]вивіз.утил.сміття'!Q20*1.06</f>
        <v>0.416683172344066</v>
      </c>
      <c r="U80" s="41"/>
    </row>
    <row r="81" customFormat="false" ht="11.25" hidden="false" customHeight="true" outlineLevel="0" collapsed="false">
      <c r="A81" s="22"/>
      <c r="B81" s="50" t="s">
        <v>33</v>
      </c>
      <c r="C81" s="22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 t="n">
        <f aca="false">T79+T80</f>
        <v>3.71645732860938</v>
      </c>
      <c r="U81" s="41" t="n">
        <f aca="false">U79+T80</f>
        <v>3.71645732860938</v>
      </c>
    </row>
    <row r="82" customFormat="false" ht="11.25" hidden="false" customHeight="true" outlineLevel="0" collapsed="false">
      <c r="A82" s="22"/>
      <c r="B82" s="42" t="s">
        <v>34</v>
      </c>
      <c r="C82" s="2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 t="n">
        <f aca="false">T81*0.2</f>
        <v>0.743291465721876</v>
      </c>
      <c r="U82" s="41" t="n">
        <f aca="false">U81*0.2</f>
        <v>0.743291465721876</v>
      </c>
    </row>
    <row r="83" s="68" customFormat="true" ht="14.25" hidden="false" customHeight="true" outlineLevel="0" collapsed="false">
      <c r="A83" s="54"/>
      <c r="B83" s="63" t="s">
        <v>35</v>
      </c>
      <c r="C83" s="54"/>
      <c r="D83" s="64"/>
      <c r="E83" s="65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5"/>
      <c r="S83" s="64"/>
      <c r="T83" s="47" t="n">
        <f aca="false">ROUND(T81+T82,2)</f>
        <v>4.46</v>
      </c>
      <c r="U83" s="47" t="n">
        <f aca="false">U81+U82</f>
        <v>4.45974879433125</v>
      </c>
    </row>
    <row r="84" customFormat="false" ht="11.25" hidden="false" customHeight="true" outlineLevel="0" collapsed="false">
      <c r="A84" s="22" t="n">
        <v>11</v>
      </c>
      <c r="B84" s="36" t="s">
        <v>47</v>
      </c>
      <c r="C84" s="22" t="n">
        <v>214</v>
      </c>
      <c r="D84" s="37" t="n">
        <f aca="false">'[1]Приб.сл.прим.'!P21</f>
        <v>1.051</v>
      </c>
      <c r="E84" s="37" t="n">
        <f aca="false">'[1]Техн.обслуг.ліфтів'!K21</f>
        <v>0</v>
      </c>
      <c r="F84" s="37" t="n">
        <f aca="false">'[1]Техобслуг.водо-,тепломережі'!T21</f>
        <v>0.362061017325902</v>
      </c>
      <c r="G84" s="37" t="n">
        <f aca="false">[1]деритизація!M21</f>
        <v>0.008</v>
      </c>
      <c r="H84" s="37" t="n">
        <f aca="false">[1]Дезинсекція!J21</f>
        <v>0.015</v>
      </c>
      <c r="I84" s="37" t="n">
        <f aca="false">[1]Димовенткан!O21</f>
        <v>0.0455159817351598</v>
      </c>
      <c r="J84" s="38"/>
      <c r="K84" s="37" t="n">
        <f aca="false">'[1]ремонт покрівлі'!K21</f>
        <v>0.160479452054795</v>
      </c>
      <c r="L84" s="37" t="n">
        <f aca="false">'[1]ремонт гермостиків'!I21</f>
        <v>0.221179315068493</v>
      </c>
      <c r="M84" s="37" t="n">
        <f aca="false">'[1]Благоустрій прибудинкової терит'!J21</f>
        <v>0.0531187214611872</v>
      </c>
      <c r="N84" s="37" t="n">
        <f aca="false">'[1]пот.ремонт конструкт.елем ОЗП'!N21</f>
        <v>0.302473363774734</v>
      </c>
      <c r="O84" s="37" t="n">
        <f aca="false">'[1]ремонт водо-,тепломереж'!L21</f>
        <v>0.232</v>
      </c>
      <c r="P84" s="38" t="n">
        <f aca="false">K84+L84+M84+N84+O84</f>
        <v>0.969250852359209</v>
      </c>
      <c r="Q84" s="37" t="n">
        <f aca="false">'[1]Освітл.місц.заг'!P21</f>
        <v>0.41013698630137</v>
      </c>
      <c r="R84" s="39" t="n">
        <f aca="false">'[1]Електроенер по ліфтах'!M21</f>
        <v>0</v>
      </c>
      <c r="S84" s="37" t="n">
        <f aca="false">'[1]диспетчерська аварійна служ.'!M19</f>
        <v>0.213107792813812</v>
      </c>
      <c r="T84" s="40" t="n">
        <f aca="false">D84+E84+F84+G84+H84+I84+P84+Q84+R84+S84</f>
        <v>3.07407263053545</v>
      </c>
      <c r="U84" s="41" t="n">
        <f aca="false">D84+F84+G84+H84+I84+P84+Q84+S84</f>
        <v>3.07407263053545</v>
      </c>
    </row>
    <row r="85" customFormat="false" ht="11.25" hidden="false" customHeight="true" outlineLevel="0" collapsed="false">
      <c r="A85" s="22"/>
      <c r="B85" s="42" t="s">
        <v>30</v>
      </c>
      <c r="C85" s="22"/>
      <c r="D85" s="38" t="n">
        <f aca="false">D84*0.06</f>
        <v>0.06306</v>
      </c>
      <c r="E85" s="38" t="n">
        <f aca="false">E84*0.06</f>
        <v>0</v>
      </c>
      <c r="F85" s="38" t="n">
        <f aca="false">F84*0.06</f>
        <v>0.0217236610395541</v>
      </c>
      <c r="G85" s="38" t="n">
        <f aca="false">G84*0.06</f>
        <v>0.00048</v>
      </c>
      <c r="H85" s="38" t="n">
        <f aca="false">H84*0.06</f>
        <v>0.0009</v>
      </c>
      <c r="I85" s="38" t="n">
        <f aca="false">I84*0.06</f>
        <v>0.00273095890410959</v>
      </c>
      <c r="J85" s="38" t="n">
        <f aca="false">J84*0.05</f>
        <v>0</v>
      </c>
      <c r="K85" s="38"/>
      <c r="L85" s="38"/>
      <c r="M85" s="38" t="n">
        <f aca="false">M84*0.06</f>
        <v>0.00318712328767123</v>
      </c>
      <c r="N85" s="38" t="n">
        <f aca="false">N84*0.06</f>
        <v>0.018148401826484</v>
      </c>
      <c r="O85" s="38" t="n">
        <f aca="false">O84*0.06</f>
        <v>0.01392</v>
      </c>
      <c r="P85" s="38" t="n">
        <f aca="false">M85+N85+O85</f>
        <v>0.0352555251141553</v>
      </c>
      <c r="Q85" s="38" t="n">
        <f aca="false">Q84*0.06</f>
        <v>0.0246082191780822</v>
      </c>
      <c r="R85" s="38" t="n">
        <f aca="false">R84*0.06</f>
        <v>0</v>
      </c>
      <c r="S85" s="38" t="n">
        <f aca="false">S84*0.06</f>
        <v>0.0127864675688287</v>
      </c>
      <c r="T85" s="38" t="n">
        <f aca="false">(T84-K84-L84)*0.06</f>
        <v>0.16154483180473</v>
      </c>
      <c r="U85" s="38" t="n">
        <f aca="false">(U84-K84-L84)*0.06</f>
        <v>0.16154483180473</v>
      </c>
    </row>
    <row r="86" customFormat="false" ht="11.25" hidden="false" customHeight="true" outlineLevel="0" collapsed="false">
      <c r="A86" s="22"/>
      <c r="B86" s="42" t="s">
        <v>31</v>
      </c>
      <c r="C86" s="22"/>
      <c r="D86" s="56" t="n">
        <f aca="false">SUM(D84:D85)</f>
        <v>1.11406</v>
      </c>
      <c r="E86" s="56" t="n">
        <f aca="false">SUM(E84:E85)</f>
        <v>0</v>
      </c>
      <c r="F86" s="56" t="n">
        <f aca="false">SUM(F84:F85)</f>
        <v>0.383784678365456</v>
      </c>
      <c r="G86" s="56" t="n">
        <f aca="false">SUM(G84:G85)</f>
        <v>0.00848</v>
      </c>
      <c r="H86" s="56" t="n">
        <f aca="false">SUM(H84:H85)</f>
        <v>0.0159</v>
      </c>
      <c r="I86" s="56" t="n">
        <f aca="false">SUM(I84:I85)</f>
        <v>0.0482469406392694</v>
      </c>
      <c r="J86" s="56" t="n">
        <f aca="false">SUM(J84:J85)</f>
        <v>0</v>
      </c>
      <c r="K86" s="56" t="n">
        <f aca="false">SUM(K84:K85)</f>
        <v>0.160479452054795</v>
      </c>
      <c r="L86" s="56" t="n">
        <f aca="false">SUM(L84:L85)</f>
        <v>0.221179315068493</v>
      </c>
      <c r="M86" s="56" t="n">
        <f aca="false">SUM(M84:M85)</f>
        <v>0.0563058447488585</v>
      </c>
      <c r="N86" s="56" t="n">
        <f aca="false">SUM(N84:N85)</f>
        <v>0.320621765601218</v>
      </c>
      <c r="O86" s="56" t="n">
        <f aca="false">SUM(O84:O85)</f>
        <v>0.24592</v>
      </c>
      <c r="P86" s="56" t="n">
        <f aca="false">SUM(P84:P85)</f>
        <v>1.00450637747336</v>
      </c>
      <c r="Q86" s="56" t="n">
        <f aca="false">SUM(Q84:Q85)</f>
        <v>0.434745205479452</v>
      </c>
      <c r="R86" s="56" t="n">
        <f aca="false">SUM(R84:R85)</f>
        <v>0</v>
      </c>
      <c r="S86" s="56" t="n">
        <f aca="false">SUM(S84:S85)</f>
        <v>0.225894260382641</v>
      </c>
      <c r="T86" s="46" t="n">
        <f aca="false">SUM(T84:T85)</f>
        <v>3.23561746234018</v>
      </c>
      <c r="U86" s="46" t="n">
        <f aca="false">SUM(U84:U85)</f>
        <v>3.23561746234018</v>
      </c>
    </row>
    <row r="87" customFormat="false" ht="33" hidden="false" customHeight="true" outlineLevel="0" collapsed="false">
      <c r="A87" s="22"/>
      <c r="B87" s="49" t="s">
        <v>32</v>
      </c>
      <c r="C87" s="22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 t="n">
        <f aca="false">'[1]вивіз.утил.сміття'!Q21*1.06</f>
        <v>0.404195085844749</v>
      </c>
      <c r="U87" s="41"/>
    </row>
    <row r="88" customFormat="false" ht="11.25" hidden="false" customHeight="true" outlineLevel="0" collapsed="false">
      <c r="A88" s="22"/>
      <c r="B88" s="50" t="s">
        <v>33</v>
      </c>
      <c r="C88" s="22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 t="n">
        <f aca="false">T86+T87</f>
        <v>3.63981254818493</v>
      </c>
      <c r="U88" s="41" t="n">
        <f aca="false">U86+T87</f>
        <v>3.63981254818493</v>
      </c>
    </row>
    <row r="89" customFormat="false" ht="11.25" hidden="false" customHeight="true" outlineLevel="0" collapsed="false">
      <c r="A89" s="22"/>
      <c r="B89" s="42" t="s">
        <v>34</v>
      </c>
      <c r="C89" s="2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 t="n">
        <f aca="false">T88*0.2</f>
        <v>0.727962509636986</v>
      </c>
      <c r="U89" s="41" t="n">
        <f aca="false">U88*0.2</f>
        <v>0.727962509636986</v>
      </c>
    </row>
    <row r="90" s="68" customFormat="true" ht="15" hidden="false" customHeight="true" outlineLevel="0" collapsed="false">
      <c r="A90" s="54"/>
      <c r="B90" s="63" t="s">
        <v>35</v>
      </c>
      <c r="C90" s="54"/>
      <c r="D90" s="64"/>
      <c r="E90" s="65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5"/>
      <c r="S90" s="64"/>
      <c r="T90" s="47" t="n">
        <f aca="false">ROUND(T88+T89,2)</f>
        <v>4.37</v>
      </c>
      <c r="U90" s="47" t="n">
        <f aca="false">U88+U89</f>
        <v>4.36777505782192</v>
      </c>
    </row>
    <row r="91" customFormat="false" ht="12" hidden="false" customHeight="true" outlineLevel="0" collapsed="false">
      <c r="A91" s="22" t="n">
        <v>12</v>
      </c>
      <c r="B91" s="36" t="s">
        <v>48</v>
      </c>
      <c r="C91" s="22" t="n">
        <v>234</v>
      </c>
      <c r="D91" s="37" t="n">
        <f aca="false">'[1]Приб.сл.прим.'!P22</f>
        <v>1.097</v>
      </c>
      <c r="E91" s="37" t="n">
        <f aca="false">'[1]Техн.обслуг.ліфтів'!K22</f>
        <v>0</v>
      </c>
      <c r="F91" s="37" t="n">
        <f aca="false">'[1]Техобслуг.водо-,тепломережі'!T22</f>
        <v>0.364501696102937</v>
      </c>
      <c r="G91" s="37" t="n">
        <f aca="false">[1]деритизація!M22</f>
        <v>0.007</v>
      </c>
      <c r="H91" s="37" t="n">
        <f aca="false">[1]Дезинсекція!J22</f>
        <v>0.013</v>
      </c>
      <c r="I91" s="37" t="n">
        <f aca="false">[1]Димовенткан!O22</f>
        <v>0.0462337662337662</v>
      </c>
      <c r="J91" s="38"/>
      <c r="K91" s="37" t="n">
        <f aca="false">'[1]ремонт покрівлі'!K22</f>
        <v>0.326020408163265</v>
      </c>
      <c r="L91" s="37" t="n">
        <f aca="false">'[1]ремонт гермостиків'!I22</f>
        <v>0.224667300556586</v>
      </c>
      <c r="M91" s="37" t="n">
        <f aca="false">'[1]Благоустрій прибудинкової терит'!J22</f>
        <v>0.0322356215213358</v>
      </c>
      <c r="N91" s="37" t="n">
        <f aca="false">'[1]пот.ремонт конструкт.елем ОЗП'!N22</f>
        <v>0.307243351886209</v>
      </c>
      <c r="O91" s="37" t="n">
        <f aca="false">'[1]ремонт водо-,тепломереж'!L22</f>
        <v>0.236</v>
      </c>
      <c r="P91" s="38" t="n">
        <f aca="false">K91+L91+M91+N91+O91</f>
        <v>1.1261666821274</v>
      </c>
      <c r="Q91" s="37" t="n">
        <f aca="false">'[1]Освітл.місц.заг'!P22</f>
        <v>0.454916512059369</v>
      </c>
      <c r="R91" s="39" t="n">
        <f aca="false">'[1]Електроенер по ліфтах'!M22</f>
        <v>0</v>
      </c>
      <c r="S91" s="37" t="n">
        <f aca="false">'[1]диспетчерська аварійна служ.'!M20</f>
        <v>0.21310502283105</v>
      </c>
      <c r="T91" s="40" t="n">
        <f aca="false">D91+E91+F91+G91+H91+I91+P91+Q91+R91+S91</f>
        <v>3.32192367935452</v>
      </c>
      <c r="U91" s="41" t="n">
        <f aca="false">D91+F91+G91+H91+I91+P91+Q91+S91</f>
        <v>3.32192367935452</v>
      </c>
    </row>
    <row r="92" customFormat="false" ht="12" hidden="false" customHeight="true" outlineLevel="0" collapsed="false">
      <c r="A92" s="22"/>
      <c r="B92" s="42" t="s">
        <v>30</v>
      </c>
      <c r="C92" s="22"/>
      <c r="D92" s="38" t="n">
        <f aca="false">D91*0.06</f>
        <v>0.06582</v>
      </c>
      <c r="E92" s="38" t="n">
        <f aca="false">E91*0.06</f>
        <v>0</v>
      </c>
      <c r="F92" s="38" t="n">
        <f aca="false">F91*0.06</f>
        <v>0.0218701017661762</v>
      </c>
      <c r="G92" s="38" t="n">
        <f aca="false">G91*0.06</f>
        <v>0.00042</v>
      </c>
      <c r="H92" s="38" t="n">
        <f aca="false">H91*0.06</f>
        <v>0.00078</v>
      </c>
      <c r="I92" s="38" t="n">
        <f aca="false">I91*0.06</f>
        <v>0.00277402597402597</v>
      </c>
      <c r="J92" s="38" t="n">
        <f aca="false">J91*0.05</f>
        <v>0</v>
      </c>
      <c r="K92" s="38"/>
      <c r="L92" s="38"/>
      <c r="M92" s="38" t="n">
        <f aca="false">M91*0.06</f>
        <v>0.00193413729128015</v>
      </c>
      <c r="N92" s="38" t="n">
        <f aca="false">N91*0.06</f>
        <v>0.0184346011131725</v>
      </c>
      <c r="O92" s="38" t="n">
        <f aca="false">O91*0.06</f>
        <v>0.01416</v>
      </c>
      <c r="P92" s="38" t="n">
        <f aca="false">M92+N92+O92</f>
        <v>0.0345287384044527</v>
      </c>
      <c r="Q92" s="38" t="n">
        <f aca="false">Q91*0.06</f>
        <v>0.0272949907235622</v>
      </c>
      <c r="R92" s="38" t="n">
        <f aca="false">R91*0.06</f>
        <v>0</v>
      </c>
      <c r="S92" s="38" t="n">
        <f aca="false">S91*0.06</f>
        <v>0.012786301369863</v>
      </c>
      <c r="T92" s="38" t="n">
        <f aca="false">(T91-K91-L91)*0.06</f>
        <v>0.16627415823808</v>
      </c>
      <c r="U92" s="38" t="n">
        <f aca="false">(U91-K91-L91)*0.06</f>
        <v>0.16627415823808</v>
      </c>
    </row>
    <row r="93" customFormat="false" ht="12" hidden="false" customHeight="true" outlineLevel="0" collapsed="false">
      <c r="A93" s="22"/>
      <c r="B93" s="42" t="s">
        <v>31</v>
      </c>
      <c r="C93" s="22"/>
      <c r="D93" s="56" t="n">
        <f aca="false">SUM(D91:D92)</f>
        <v>1.16282</v>
      </c>
      <c r="E93" s="56" t="n">
        <f aca="false">SUM(E91:E92)</f>
        <v>0</v>
      </c>
      <c r="F93" s="56" t="n">
        <f aca="false">SUM(F91:F92)</f>
        <v>0.386371797869113</v>
      </c>
      <c r="G93" s="56" t="n">
        <f aca="false">SUM(G91:G92)</f>
        <v>0.00742</v>
      </c>
      <c r="H93" s="56" t="n">
        <f aca="false">SUM(H91:H92)</f>
        <v>0.01378</v>
      </c>
      <c r="I93" s="56" t="n">
        <f aca="false">SUM(I91:I92)</f>
        <v>0.0490077922077922</v>
      </c>
      <c r="J93" s="56" t="n">
        <f aca="false">SUM(J91:J92)</f>
        <v>0</v>
      </c>
      <c r="K93" s="56" t="n">
        <f aca="false">SUM(K91:K92)</f>
        <v>0.326020408163265</v>
      </c>
      <c r="L93" s="56" t="n">
        <f aca="false">SUM(L91:L92)</f>
        <v>0.224667300556586</v>
      </c>
      <c r="M93" s="56" t="n">
        <f aca="false">SUM(M91:M92)</f>
        <v>0.034169758812616</v>
      </c>
      <c r="N93" s="56" t="n">
        <f aca="false">SUM(N91:N92)</f>
        <v>0.325677952999382</v>
      </c>
      <c r="O93" s="56" t="n">
        <f aca="false">SUM(O91:O92)</f>
        <v>0.25016</v>
      </c>
      <c r="P93" s="56" t="n">
        <f aca="false">SUM(P91:P92)</f>
        <v>1.16069542053185</v>
      </c>
      <c r="Q93" s="56" t="n">
        <f aca="false">SUM(Q91:Q92)</f>
        <v>0.482211502782931</v>
      </c>
      <c r="R93" s="56" t="n">
        <f aca="false">SUM(R91:R92)</f>
        <v>0</v>
      </c>
      <c r="S93" s="56" t="n">
        <f aca="false">SUM(S91:S92)</f>
        <v>0.225891324200913</v>
      </c>
      <c r="T93" s="46" t="n">
        <f aca="false">SUM(T91:T92)</f>
        <v>3.4881978375926</v>
      </c>
      <c r="U93" s="46" t="n">
        <f aca="false">SUM(U91:U92)</f>
        <v>3.4881978375926</v>
      </c>
    </row>
    <row r="94" customFormat="false" ht="33.75" hidden="false" customHeight="true" outlineLevel="0" collapsed="false">
      <c r="A94" s="22"/>
      <c r="B94" s="49" t="s">
        <v>32</v>
      </c>
      <c r="C94" s="22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 t="n">
        <f aca="false">'[1]вивіз.утил.сміття'!Q22*1.06</f>
        <v>0.442982579313544</v>
      </c>
      <c r="U94" s="41"/>
    </row>
    <row r="95" customFormat="false" ht="12" hidden="false" customHeight="true" outlineLevel="0" collapsed="false">
      <c r="A95" s="22"/>
      <c r="B95" s="50" t="s">
        <v>33</v>
      </c>
      <c r="C95" s="22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 t="n">
        <f aca="false">T93+T94</f>
        <v>3.93118041690614</v>
      </c>
      <c r="U95" s="41" t="n">
        <f aca="false">U93+T94</f>
        <v>3.93118041690614</v>
      </c>
    </row>
    <row r="96" customFormat="false" ht="12" hidden="false" customHeight="true" outlineLevel="0" collapsed="false">
      <c r="A96" s="22"/>
      <c r="B96" s="42" t="s">
        <v>34</v>
      </c>
      <c r="C96" s="22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 t="n">
        <f aca="false">T95*0.2</f>
        <v>0.786236083381228</v>
      </c>
      <c r="U96" s="41" t="n">
        <f aca="false">U95*0.2</f>
        <v>0.786236083381228</v>
      </c>
    </row>
    <row r="97" s="68" customFormat="true" ht="15" hidden="false" customHeight="true" outlineLevel="0" collapsed="false">
      <c r="A97" s="54"/>
      <c r="B97" s="63" t="s">
        <v>35</v>
      </c>
      <c r="C97" s="54"/>
      <c r="D97" s="64"/>
      <c r="E97" s="65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5"/>
      <c r="S97" s="64"/>
      <c r="T97" s="47" t="n">
        <f aca="false">ROUND(T95+T96,2)</f>
        <v>4.72</v>
      </c>
      <c r="U97" s="47" t="n">
        <f aca="false">U95+U96</f>
        <v>4.71741650028737</v>
      </c>
    </row>
    <row r="98" customFormat="false" ht="12" hidden="false" customHeight="true" outlineLevel="0" collapsed="false">
      <c r="A98" s="52"/>
      <c r="B98" s="36"/>
      <c r="C98" s="52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73"/>
      <c r="S98" s="56"/>
      <c r="T98" s="58"/>
      <c r="U98" s="22"/>
    </row>
    <row r="99" customFormat="false" ht="12" hidden="false" customHeight="true" outlineLevel="0" collapsed="false">
      <c r="A99" s="22"/>
      <c r="B99" s="31" t="s">
        <v>49</v>
      </c>
      <c r="C99" s="22"/>
      <c r="D99" s="38"/>
      <c r="E99" s="38"/>
      <c r="F99" s="38"/>
      <c r="G99" s="38"/>
      <c r="H99" s="38"/>
      <c r="I99" s="38"/>
      <c r="J99" s="38"/>
      <c r="K99" s="38"/>
      <c r="L99" s="38"/>
      <c r="M99" s="60"/>
      <c r="N99" s="38"/>
      <c r="O99" s="38"/>
      <c r="P99" s="38"/>
      <c r="Q99" s="38"/>
      <c r="R99" s="61"/>
      <c r="S99" s="38"/>
      <c r="T99" s="71"/>
      <c r="U99" s="22"/>
    </row>
    <row r="100" customFormat="false" ht="12" hidden="false" customHeight="true" outlineLevel="0" collapsed="false">
      <c r="A100" s="22" t="n">
        <v>13</v>
      </c>
      <c r="B100" s="36" t="s">
        <v>50</v>
      </c>
      <c r="C100" s="22" t="s">
        <v>51</v>
      </c>
      <c r="D100" s="37" t="n">
        <f aca="false">'[1]Приб.сл.прим.'!P25</f>
        <v>1.261</v>
      </c>
      <c r="E100" s="37" t="n">
        <f aca="false">'[1]Техн.обслуг.ліфтів'!K25</f>
        <v>0.378201154664236</v>
      </c>
      <c r="F100" s="37" t="n">
        <f aca="false">'[1]Техобслуг.водо-,тепломережі'!T25</f>
        <v>0.358974463597095</v>
      </c>
      <c r="G100" s="37" t="n">
        <f aca="false">[1]деритизація!M25</f>
        <v>0.004</v>
      </c>
      <c r="H100" s="37" t="n">
        <f aca="false">[1]Дезинсекція!J25</f>
        <v>0.007</v>
      </c>
      <c r="I100" s="37" t="n">
        <f aca="false">[1]Димовенткан!O25</f>
        <v>0.00357123677568337</v>
      </c>
      <c r="J100" s="38"/>
      <c r="K100" s="37" t="n">
        <f aca="false">'[1]ремонт покрівлі'!K25</f>
        <v>0.216699783398672</v>
      </c>
      <c r="L100" s="37" t="n">
        <f aca="false">'[1]ремонт гермостиків'!I25</f>
        <v>0.238331400032222</v>
      </c>
      <c r="M100" s="37" t="n">
        <f aca="false">'[1]Благоустрій прибудинкової терит'!J25</f>
        <v>0.0486225229579507</v>
      </c>
      <c r="N100" s="37" t="n">
        <f aca="false">'[1]пот.ремонт конструкт.елем ОЗП'!N25</f>
        <v>0.238171956393319</v>
      </c>
      <c r="O100" s="37" t="n">
        <f aca="false">'[1]ремонт водо-,тепломереж'!L25</f>
        <v>0.227</v>
      </c>
      <c r="P100" s="38" t="n">
        <f aca="false">K100+L100+M100+N100+O100</f>
        <v>0.968825662782164</v>
      </c>
      <c r="Q100" s="37" t="n">
        <f aca="false">'[1]Освітл.місц.заг'!P25</f>
        <v>0.724746254229096</v>
      </c>
      <c r="R100" s="39" t="n">
        <f aca="false">'[1]Електроенер по ліфтах'!M25</f>
        <v>0.314372531145548</v>
      </c>
      <c r="S100" s="37" t="n">
        <f aca="false">'[1]диспетчерська аварійна служ.'!M24</f>
        <v>0.213103485312282</v>
      </c>
      <c r="T100" s="40" t="n">
        <f aca="false">D100+E100+F100+G100+H100+I100+P100+Q100+R100+S100</f>
        <v>4.23379478850611</v>
      </c>
      <c r="U100" s="41" t="n">
        <f aca="false">D100+F100+G100+H100+I100+P100+Q100+S100</f>
        <v>3.54122110269632</v>
      </c>
    </row>
    <row r="101" customFormat="false" ht="12" hidden="false" customHeight="true" outlineLevel="0" collapsed="false">
      <c r="A101" s="22"/>
      <c r="B101" s="42" t="s">
        <v>30</v>
      </c>
      <c r="C101" s="22"/>
      <c r="D101" s="38" t="n">
        <f aca="false">D100*0.06</f>
        <v>0.07566</v>
      </c>
      <c r="E101" s="38" t="n">
        <f aca="false">E100*0.06</f>
        <v>0.0226920692798542</v>
      </c>
      <c r="F101" s="38" t="n">
        <f aca="false">F100*0.06</f>
        <v>0.0215384678158257</v>
      </c>
      <c r="G101" s="38" t="n">
        <f aca="false">G100*0.06</f>
        <v>0.00024</v>
      </c>
      <c r="H101" s="38" t="n">
        <f aca="false">H100*0.06</f>
        <v>0.00042</v>
      </c>
      <c r="I101" s="38" t="n">
        <f aca="false">I100*0.06</f>
        <v>0.000214274206541002</v>
      </c>
      <c r="J101" s="38" t="n">
        <f aca="false">J100*0.05</f>
        <v>0</v>
      </c>
      <c r="K101" s="38"/>
      <c r="L101" s="38"/>
      <c r="M101" s="38" t="n">
        <f aca="false">M100*0.06</f>
        <v>0.00291735137747704</v>
      </c>
      <c r="N101" s="38" t="n">
        <f aca="false">N100*0.06</f>
        <v>0.0142903173835992</v>
      </c>
      <c r="O101" s="38" t="n">
        <f aca="false">O100*0.06</f>
        <v>0.01362</v>
      </c>
      <c r="P101" s="38" t="n">
        <f aca="false">M101+N101+O101</f>
        <v>0.0308276687610762</v>
      </c>
      <c r="Q101" s="38" t="n">
        <f aca="false">Q100*0.06</f>
        <v>0.0434847752537458</v>
      </c>
      <c r="R101" s="38" t="n">
        <f aca="false">R100*0.06</f>
        <v>0.0188623518687329</v>
      </c>
      <c r="S101" s="38" t="n">
        <f aca="false">S100*0.06</f>
        <v>0.0127862091187369</v>
      </c>
      <c r="T101" s="38" t="n">
        <f aca="false">(T100-K100-L100)*0.06</f>
        <v>0.226725816304513</v>
      </c>
      <c r="U101" s="38" t="n">
        <f aca="false">(U100-K100-L100)*0.06</f>
        <v>0.185171395155926</v>
      </c>
    </row>
    <row r="102" customFormat="false" ht="12" hidden="false" customHeight="true" outlineLevel="0" collapsed="false">
      <c r="A102" s="22"/>
      <c r="B102" s="42" t="s">
        <v>31</v>
      </c>
      <c r="C102" s="22"/>
      <c r="D102" s="56" t="n">
        <f aca="false">SUM(D100:D101)</f>
        <v>1.33666</v>
      </c>
      <c r="E102" s="56" t="n">
        <f aca="false">SUM(E100:E101)</f>
        <v>0.40089322394409</v>
      </c>
      <c r="F102" s="56" t="n">
        <f aca="false">SUM(F100:F101)</f>
        <v>0.380512931412921</v>
      </c>
      <c r="G102" s="56" t="n">
        <f aca="false">SUM(G100:G101)</f>
        <v>0.00424</v>
      </c>
      <c r="H102" s="56" t="n">
        <f aca="false">SUM(H100:H101)</f>
        <v>0.00742</v>
      </c>
      <c r="I102" s="56" t="n">
        <f aca="false">SUM(I100:I101)</f>
        <v>0.00378551098222437</v>
      </c>
      <c r="J102" s="56" t="n">
        <f aca="false">SUM(J100:J101)</f>
        <v>0</v>
      </c>
      <c r="K102" s="56" t="n">
        <f aca="false">SUM(K100:K101)</f>
        <v>0.216699783398672</v>
      </c>
      <c r="L102" s="56" t="n">
        <f aca="false">SUM(L100:L101)</f>
        <v>0.238331400032222</v>
      </c>
      <c r="M102" s="56" t="n">
        <f aca="false">SUM(M100:M101)</f>
        <v>0.0515398743354278</v>
      </c>
      <c r="N102" s="56" t="n">
        <f aca="false">SUM(N100:N101)</f>
        <v>0.252462273776919</v>
      </c>
      <c r="O102" s="56" t="n">
        <f aca="false">SUM(O100:O101)</f>
        <v>0.24062</v>
      </c>
      <c r="P102" s="56" t="n">
        <f aca="false">SUM(P100:P101)</f>
        <v>0.99965333154324</v>
      </c>
      <c r="Q102" s="56" t="n">
        <f aca="false">SUM(Q100:Q101)</f>
        <v>0.768231029482842</v>
      </c>
      <c r="R102" s="56" t="n">
        <f aca="false">SUM(R100:R101)</f>
        <v>0.333234883014281</v>
      </c>
      <c r="S102" s="56" t="n">
        <f aca="false">SUM(S100:S101)</f>
        <v>0.225889694431019</v>
      </c>
      <c r="T102" s="46" t="n">
        <f aca="false">SUM(T100:T101)</f>
        <v>4.46052060481062</v>
      </c>
      <c r="U102" s="46" t="n">
        <f aca="false">SUM(U100:U101)</f>
        <v>3.72639249785225</v>
      </c>
    </row>
    <row r="103" customFormat="false" ht="37.5" hidden="false" customHeight="true" outlineLevel="0" collapsed="false">
      <c r="A103" s="22"/>
      <c r="B103" s="49" t="s">
        <v>32</v>
      </c>
      <c r="C103" s="22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 t="n">
        <f aca="false">'[1]вивіз.утил.сміття'!Q25*1.06</f>
        <v>0.386000785590039</v>
      </c>
      <c r="U103" s="41"/>
    </row>
    <row r="104" customFormat="false" ht="12" hidden="false" customHeight="true" outlineLevel="0" collapsed="false">
      <c r="A104" s="22"/>
      <c r="B104" s="50" t="s">
        <v>33</v>
      </c>
      <c r="C104" s="22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 t="n">
        <f aca="false">T102+T103</f>
        <v>4.84652139040066</v>
      </c>
      <c r="U104" s="41" t="n">
        <f aca="false">U102+T103</f>
        <v>4.11239328344229</v>
      </c>
    </row>
    <row r="105" customFormat="false" ht="12" hidden="false" customHeight="true" outlineLevel="0" collapsed="false">
      <c r="A105" s="22"/>
      <c r="B105" s="42" t="s">
        <v>34</v>
      </c>
      <c r="C105" s="22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 t="n">
        <f aca="false">T104*0.2</f>
        <v>0.969304278080132</v>
      </c>
      <c r="U105" s="41" t="n">
        <f aca="false">U104*0.2</f>
        <v>0.822478656688457</v>
      </c>
    </row>
    <row r="106" s="68" customFormat="true" ht="13.5" hidden="false" customHeight="true" outlineLevel="0" collapsed="false">
      <c r="A106" s="54"/>
      <c r="B106" s="63" t="s">
        <v>35</v>
      </c>
      <c r="C106" s="54"/>
      <c r="D106" s="64"/>
      <c r="E106" s="64"/>
      <c r="F106" s="7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6"/>
      <c r="T106" s="47" t="n">
        <f aca="false">ROUND(T104+T105,2)</f>
        <v>5.82</v>
      </c>
      <c r="U106" s="47" t="n">
        <f aca="false">U104+U105</f>
        <v>4.93487194013074</v>
      </c>
    </row>
    <row r="107" customFormat="false" ht="12" hidden="false" customHeight="true" outlineLevel="0" collapsed="false">
      <c r="A107" s="22" t="n">
        <v>14</v>
      </c>
      <c r="B107" s="36" t="s">
        <v>52</v>
      </c>
      <c r="C107" s="22" t="n">
        <v>240</v>
      </c>
      <c r="D107" s="37" t="n">
        <f aca="false">'[1]Приб.сл.прим.'!P26</f>
        <v>1.21</v>
      </c>
      <c r="E107" s="37" t="n">
        <f aca="false">'[1]Техн.обслуг.ліфтів'!K26</f>
        <v>0.376713075060533</v>
      </c>
      <c r="F107" s="37" t="n">
        <f aca="false">'[1]Техобслуг.водо-,тепломережі'!T26</f>
        <v>0.359318306496722</v>
      </c>
      <c r="G107" s="37" t="n">
        <f aca="false">[1]деритизація!M26</f>
        <v>0.004</v>
      </c>
      <c r="H107" s="37" t="n">
        <f aca="false">[1]Дезинсекція!J26</f>
        <v>0.007</v>
      </c>
      <c r="I107" s="37" t="n">
        <f aca="false">[1]Димовенткан!O26</f>
        <v>0.00357930997362614</v>
      </c>
      <c r="J107" s="38"/>
      <c r="K107" s="37" t="n">
        <f aca="false">'[1]ремонт покрівлі'!K26</f>
        <v>0.217189658575094</v>
      </c>
      <c r="L107" s="37" t="n">
        <f aca="false">'[1]ремонт гермостиків'!I26</f>
        <v>0.238870176005167</v>
      </c>
      <c r="M107" s="37" t="n">
        <f aca="false">'[1]Благоустрій прибудинкової терит'!J26</f>
        <v>0.00284730071586199</v>
      </c>
      <c r="N107" s="37" t="n">
        <f aca="false">'[1]пот.ремонт конструкт.елем ОЗП'!N26</f>
        <v>0.238710371925292</v>
      </c>
      <c r="O107" s="37" t="n">
        <f aca="false">'[1]ремонт водо-,тепломереж'!L26</f>
        <v>0.228</v>
      </c>
      <c r="P107" s="38" t="n">
        <f aca="false">K107+L107+M107+N107+O107</f>
        <v>0.925617507221415</v>
      </c>
      <c r="Q107" s="37" t="n">
        <f aca="false">'[1]Освітл.місц.заг'!P26</f>
        <v>0.623903331718607</v>
      </c>
      <c r="R107" s="39" t="n">
        <f aca="false">'[1]Електроенер по ліфтах'!M26</f>
        <v>0.314406779661017</v>
      </c>
      <c r="S107" s="37" t="n">
        <f aca="false">'[1]диспетчерська аварійна служ.'!M18</f>
        <v>0.213101409731696</v>
      </c>
      <c r="T107" s="40" t="n">
        <f aca="false">D107+E107+F107+G107+H107+I107+P107+Q107+R107+S107</f>
        <v>4.03763971986362</v>
      </c>
      <c r="U107" s="41" t="n">
        <f aca="false">D107+F107+G107+H107+I107+P107+Q107+S107</f>
        <v>3.34651986514207</v>
      </c>
    </row>
    <row r="108" customFormat="false" ht="12" hidden="false" customHeight="true" outlineLevel="0" collapsed="false">
      <c r="A108" s="22"/>
      <c r="B108" s="42" t="s">
        <v>30</v>
      </c>
      <c r="C108" s="22"/>
      <c r="D108" s="38" t="n">
        <f aca="false">D107*0.06</f>
        <v>0.0726</v>
      </c>
      <c r="E108" s="38" t="n">
        <f aca="false">E107*0.06</f>
        <v>0.022602784503632</v>
      </c>
      <c r="F108" s="38" t="n">
        <f aca="false">F107*0.06</f>
        <v>0.0215590983898033</v>
      </c>
      <c r="G108" s="38" t="n">
        <f aca="false">G107*0.06</f>
        <v>0.00024</v>
      </c>
      <c r="H108" s="38" t="n">
        <f aca="false">H107*0.06</f>
        <v>0.00042</v>
      </c>
      <c r="I108" s="38" t="n">
        <f aca="false">I107*0.06</f>
        <v>0.000214758598417568</v>
      </c>
      <c r="J108" s="38" t="n">
        <f aca="false">J107*0.05</f>
        <v>0</v>
      </c>
      <c r="K108" s="38"/>
      <c r="L108" s="38"/>
      <c r="M108" s="38" t="n">
        <f aca="false">M107*0.06</f>
        <v>0.00017083804295172</v>
      </c>
      <c r="N108" s="38" t="n">
        <f aca="false">N107*0.06</f>
        <v>0.0143226223155175</v>
      </c>
      <c r="O108" s="38" t="n">
        <f aca="false">O107*0.06</f>
        <v>0.01368</v>
      </c>
      <c r="P108" s="38" t="n">
        <f aca="false">M108+N108+O108</f>
        <v>0.0281734603584692</v>
      </c>
      <c r="Q108" s="38" t="n">
        <f aca="false">Q107*0.06</f>
        <v>0.0374341999031164</v>
      </c>
      <c r="R108" s="38" t="n">
        <f aca="false">R107*0.06</f>
        <v>0.018864406779661</v>
      </c>
      <c r="S108" s="38" t="n">
        <f aca="false">S107*0.06</f>
        <v>0.0127860845839018</v>
      </c>
      <c r="T108" s="38" t="n">
        <f aca="false">(T107-K107-L107)*0.06</f>
        <v>0.214894793117001</v>
      </c>
      <c r="U108" s="38" t="n">
        <f aca="false">(U107-K107-L107)*0.06</f>
        <v>0.173427601833708</v>
      </c>
    </row>
    <row r="109" customFormat="false" ht="12" hidden="false" customHeight="true" outlineLevel="0" collapsed="false">
      <c r="A109" s="22"/>
      <c r="B109" s="42" t="s">
        <v>31</v>
      </c>
      <c r="C109" s="22"/>
      <c r="D109" s="56" t="n">
        <f aca="false">SUM(D107:D108)</f>
        <v>1.2826</v>
      </c>
      <c r="E109" s="56" t="n">
        <f aca="false">SUM(E107:E108)</f>
        <v>0.399315859564165</v>
      </c>
      <c r="F109" s="56" t="n">
        <f aca="false">SUM(F107:F108)</f>
        <v>0.380877404886525</v>
      </c>
      <c r="G109" s="56" t="n">
        <f aca="false">SUM(G107:G108)</f>
        <v>0.00424</v>
      </c>
      <c r="H109" s="56" t="n">
        <f aca="false">SUM(H107:H108)</f>
        <v>0.00742</v>
      </c>
      <c r="I109" s="56" t="n">
        <f aca="false">SUM(I107:I108)</f>
        <v>0.00379406857204371</v>
      </c>
      <c r="J109" s="56" t="n">
        <f aca="false">SUM(J107:J108)</f>
        <v>0</v>
      </c>
      <c r="K109" s="56" t="n">
        <f aca="false">SUM(K107:K108)</f>
        <v>0.217189658575094</v>
      </c>
      <c r="L109" s="56" t="n">
        <f aca="false">SUM(L107:L108)</f>
        <v>0.238870176005167</v>
      </c>
      <c r="M109" s="56" t="n">
        <f aca="false">SUM(M107:M108)</f>
        <v>0.00301813875881371</v>
      </c>
      <c r="N109" s="56" t="n">
        <f aca="false">SUM(N107:N108)</f>
        <v>0.25303299424081</v>
      </c>
      <c r="O109" s="56" t="n">
        <f aca="false">SUM(O107:O108)</f>
        <v>0.24168</v>
      </c>
      <c r="P109" s="56" t="n">
        <f aca="false">SUM(P107:P108)</f>
        <v>0.953790967579884</v>
      </c>
      <c r="Q109" s="56" t="n">
        <f aca="false">SUM(Q107:Q108)</f>
        <v>0.661337531621723</v>
      </c>
      <c r="R109" s="56" t="n">
        <f aca="false">SUM(R107:R108)</f>
        <v>0.333271186440678</v>
      </c>
      <c r="S109" s="56" t="n">
        <f aca="false">SUM(S107:S108)</f>
        <v>0.225887494315598</v>
      </c>
      <c r="T109" s="46" t="n">
        <f aca="false">SUM(T107:T108)</f>
        <v>4.25253451298062</v>
      </c>
      <c r="U109" s="46" t="n">
        <f aca="false">SUM(U107:U108)</f>
        <v>3.51994746697577</v>
      </c>
    </row>
    <row r="110" customFormat="false" ht="36" hidden="false" customHeight="true" outlineLevel="0" collapsed="false">
      <c r="A110" s="22"/>
      <c r="B110" s="49" t="s">
        <v>32</v>
      </c>
      <c r="C110" s="22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 t="n">
        <f aca="false">'[1]вивіз.утил.сміття'!Q26*1.06</f>
        <v>0.423727166894043</v>
      </c>
      <c r="U110" s="41"/>
    </row>
    <row r="111" customFormat="false" ht="12" hidden="false" customHeight="true" outlineLevel="0" collapsed="false">
      <c r="A111" s="22"/>
      <c r="B111" s="50" t="s">
        <v>33</v>
      </c>
      <c r="C111" s="22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 t="n">
        <f aca="false">T109+T110</f>
        <v>4.67626167987466</v>
      </c>
      <c r="U111" s="41" t="n">
        <f aca="false">U109+T110</f>
        <v>3.94367463386982</v>
      </c>
    </row>
    <row r="112" customFormat="false" ht="12" hidden="false" customHeight="true" outlineLevel="0" collapsed="false">
      <c r="A112" s="22"/>
      <c r="B112" s="42" t="s">
        <v>34</v>
      </c>
      <c r="C112" s="22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 t="n">
        <f aca="false">T111*0.2</f>
        <v>0.935252335974932</v>
      </c>
      <c r="U112" s="41" t="n">
        <f aca="false">U111*0.2</f>
        <v>0.788734926773963</v>
      </c>
    </row>
    <row r="113" s="68" customFormat="true" ht="15.75" hidden="false" customHeight="true" outlineLevel="0" collapsed="false">
      <c r="A113" s="54"/>
      <c r="B113" s="63" t="s">
        <v>35</v>
      </c>
      <c r="C113" s="5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47" t="n">
        <f aca="false">ROUND(T111+T112,2)</f>
        <v>5.61</v>
      </c>
      <c r="U113" s="47" t="n">
        <f aca="false">U111+U112</f>
        <v>4.73240956064378</v>
      </c>
    </row>
    <row r="114" customFormat="false" ht="12" hidden="false" customHeight="true" outlineLevel="0" collapsed="false">
      <c r="A114" s="22"/>
      <c r="B114" s="36" t="s">
        <v>53</v>
      </c>
      <c r="C114" s="22"/>
      <c r="D114" s="38"/>
      <c r="E114" s="38"/>
      <c r="F114" s="38"/>
      <c r="G114" s="38"/>
      <c r="H114" s="38"/>
      <c r="I114" s="38"/>
      <c r="J114" s="38"/>
      <c r="K114" s="38"/>
      <c r="L114" s="38"/>
      <c r="M114" s="60"/>
      <c r="N114" s="38"/>
      <c r="O114" s="38"/>
      <c r="P114" s="38"/>
      <c r="Q114" s="38"/>
      <c r="R114" s="61"/>
      <c r="S114" s="38"/>
      <c r="T114" s="71"/>
      <c r="U114" s="22"/>
    </row>
    <row r="115" customFormat="false" ht="12" hidden="false" customHeight="true" outlineLevel="0" collapsed="false">
      <c r="A115" s="22" t="n">
        <v>15</v>
      </c>
      <c r="B115" s="36" t="s">
        <v>54</v>
      </c>
      <c r="C115" s="22" t="s">
        <v>55</v>
      </c>
      <c r="D115" s="37" t="n">
        <f aca="false">'[1]Приб.сл.прим.'!P29</f>
        <v>1.17</v>
      </c>
      <c r="E115" s="37" t="n">
        <f aca="false">'[1]Техн.обслуг.ліфтів'!K29</f>
        <v>0</v>
      </c>
      <c r="F115" s="37" t="n">
        <f aca="false">'[1]Техобслуг.водо-,тепломережі'!T29</f>
        <v>0.356362516112003</v>
      </c>
      <c r="G115" s="37" t="n">
        <f aca="false">[1]деритизація!M29</f>
        <v>0.008</v>
      </c>
      <c r="H115" s="37" t="n">
        <f aca="false">[1]Дезинсекція!J29</f>
        <v>0.014</v>
      </c>
      <c r="I115" s="37" t="n">
        <f aca="false">[1]Димовенткан!O29</f>
        <v>0.0627779776898165</v>
      </c>
      <c r="J115" s="38"/>
      <c r="K115" s="37" t="n">
        <f aca="false">'[1]ремонт покрівлі'!K29</f>
        <v>0.214149694134581</v>
      </c>
      <c r="L115" s="37" t="n">
        <f aca="false">'[1]ремонт гермостиків'!I29</f>
        <v>0.200811353004678</v>
      </c>
      <c r="M115" s="37" t="n">
        <f aca="false">'[1]Благоустрій прибудинкової терит'!J29</f>
        <v>0.0209319899244333</v>
      </c>
      <c r="N115" s="37" t="n">
        <f aca="false">'[1]пот.ремонт конструкт.елем ОЗП'!N29</f>
        <v>0.158870097157251</v>
      </c>
      <c r="O115" s="37" t="n">
        <f aca="false">'[1]ремонт водо-,тепломереж'!L29</f>
        <v>0.224</v>
      </c>
      <c r="P115" s="38" t="n">
        <f aca="false">K115+L115+M115+N115+O115</f>
        <v>0.818763134220943</v>
      </c>
      <c r="Q115" s="37" t="n">
        <f aca="false">'[1]Освітл.місц.заг'!P29</f>
        <v>1.04250449802087</v>
      </c>
      <c r="R115" s="39" t="n">
        <f aca="false">'[1]Електроенер по ліфтах'!M29</f>
        <v>0</v>
      </c>
      <c r="S115" s="37" t="n">
        <f aca="false">'[1]диспетчерська аварійна служ.'!M28</f>
        <v>0.213105433609212</v>
      </c>
      <c r="T115" s="40" t="n">
        <f aca="false">D115+E115+F115+G115+H115+I115+P115+Q115+R115+S115</f>
        <v>3.68551355965285</v>
      </c>
      <c r="U115" s="41" t="n">
        <f aca="false">D115+F115+G115+H115+I115+P115+Q115+S115</f>
        <v>3.68551355965285</v>
      </c>
    </row>
    <row r="116" customFormat="false" ht="12" hidden="false" customHeight="true" outlineLevel="0" collapsed="false">
      <c r="A116" s="22"/>
      <c r="B116" s="42" t="s">
        <v>30</v>
      </c>
      <c r="C116" s="22"/>
      <c r="D116" s="38" t="n">
        <f aca="false">D115*0.06</f>
        <v>0.0702</v>
      </c>
      <c r="E116" s="38" t="n">
        <f aca="false">E115*0.06</f>
        <v>0</v>
      </c>
      <c r="F116" s="38" t="n">
        <f aca="false">F115*0.06</f>
        <v>0.0213817509667202</v>
      </c>
      <c r="G116" s="38" t="n">
        <f aca="false">G115*0.06</f>
        <v>0.00048</v>
      </c>
      <c r="H116" s="38" t="n">
        <f aca="false">H115*0.06</f>
        <v>0.00084</v>
      </c>
      <c r="I116" s="38" t="n">
        <f aca="false">I115*0.06</f>
        <v>0.00376667866138899</v>
      </c>
      <c r="J116" s="38" t="n">
        <f aca="false">J115*0.05</f>
        <v>0</v>
      </c>
      <c r="K116" s="38"/>
      <c r="L116" s="38"/>
      <c r="M116" s="38" t="n">
        <f aca="false">M115*0.06</f>
        <v>0.001255919395466</v>
      </c>
      <c r="N116" s="38" t="n">
        <f aca="false">N115*0.06</f>
        <v>0.00953220582943505</v>
      </c>
      <c r="O116" s="38" t="n">
        <f aca="false">O115*0.06</f>
        <v>0.01344</v>
      </c>
      <c r="P116" s="38" t="n">
        <f aca="false">M116+N116+O116</f>
        <v>0.024228125224901</v>
      </c>
      <c r="Q116" s="38" t="n">
        <f aca="false">Q115*0.06</f>
        <v>0.0625502698812522</v>
      </c>
      <c r="R116" s="38" t="n">
        <f aca="false">R115*0.06</f>
        <v>0</v>
      </c>
      <c r="S116" s="38" t="n">
        <f aca="false">S115*0.06</f>
        <v>0.0127863260165527</v>
      </c>
      <c r="T116" s="38" t="n">
        <f aca="false">(T115-K115-L115)*0.06</f>
        <v>0.196233150750815</v>
      </c>
      <c r="U116" s="38" t="n">
        <f aca="false">(U115-K115-L115)*0.06</f>
        <v>0.196233150750815</v>
      </c>
    </row>
    <row r="117" customFormat="false" ht="12" hidden="false" customHeight="true" outlineLevel="0" collapsed="false">
      <c r="A117" s="22"/>
      <c r="B117" s="42" t="s">
        <v>31</v>
      </c>
      <c r="C117" s="22"/>
      <c r="D117" s="56" t="n">
        <f aca="false">SUM(D115:D116)</f>
        <v>1.2402</v>
      </c>
      <c r="E117" s="56" t="n">
        <f aca="false">SUM(E115:E116)</f>
        <v>0</v>
      </c>
      <c r="F117" s="56" t="n">
        <f aca="false">SUM(F115:F116)</f>
        <v>0.377744267078723</v>
      </c>
      <c r="G117" s="56" t="n">
        <f aca="false">SUM(G115:G116)</f>
        <v>0.00848</v>
      </c>
      <c r="H117" s="56" t="n">
        <f aca="false">SUM(H115:H116)</f>
        <v>0.01484</v>
      </c>
      <c r="I117" s="56" t="n">
        <f aca="false">SUM(I115:I116)</f>
        <v>0.0665446563512055</v>
      </c>
      <c r="J117" s="56" t="n">
        <f aca="false">SUM(J115:J116)</f>
        <v>0</v>
      </c>
      <c r="K117" s="56" t="n">
        <f aca="false">SUM(K115:K116)</f>
        <v>0.214149694134581</v>
      </c>
      <c r="L117" s="56" t="n">
        <f aca="false">SUM(L115:L116)</f>
        <v>0.200811353004678</v>
      </c>
      <c r="M117" s="56" t="n">
        <f aca="false">SUM(M115:M116)</f>
        <v>0.0221879093198992</v>
      </c>
      <c r="N117" s="56" t="n">
        <f aca="false">SUM(N115:N116)</f>
        <v>0.168402302986686</v>
      </c>
      <c r="O117" s="56" t="n">
        <f aca="false">SUM(O115:O116)</f>
        <v>0.23744</v>
      </c>
      <c r="P117" s="56" t="n">
        <f aca="false">SUM(P115:P116)</f>
        <v>0.842991259445844</v>
      </c>
      <c r="Q117" s="56" t="n">
        <f aca="false">SUM(Q115:Q116)</f>
        <v>1.10505476790212</v>
      </c>
      <c r="R117" s="56" t="n">
        <f aca="false">SUM(R115:R116)</f>
        <v>0</v>
      </c>
      <c r="S117" s="56" t="n">
        <f aca="false">SUM(S115:S116)</f>
        <v>0.225891759625765</v>
      </c>
      <c r="T117" s="46" t="n">
        <f aca="false">SUM(T115:T116)</f>
        <v>3.88174671040366</v>
      </c>
      <c r="U117" s="46" t="n">
        <f aca="false">SUM(U115:U116)</f>
        <v>3.88174671040366</v>
      </c>
    </row>
    <row r="118" customFormat="false" ht="34.5" hidden="false" customHeight="true" outlineLevel="0" collapsed="false">
      <c r="A118" s="22"/>
      <c r="B118" s="49" t="s">
        <v>32</v>
      </c>
      <c r="C118" s="22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 t="n">
        <f aca="false">'[1]вивіз.утил.сміття'!Q29*1.06</f>
        <v>0.609113520211107</v>
      </c>
      <c r="U118" s="41"/>
    </row>
    <row r="119" customFormat="false" ht="12" hidden="false" customHeight="true" outlineLevel="0" collapsed="false">
      <c r="A119" s="22"/>
      <c r="B119" s="50" t="s">
        <v>33</v>
      </c>
      <c r="C119" s="22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 t="n">
        <f aca="false">T117+T118</f>
        <v>4.49086023061477</v>
      </c>
      <c r="U119" s="41" t="n">
        <f aca="false">U117+T118</f>
        <v>4.49086023061477</v>
      </c>
    </row>
    <row r="120" customFormat="false" ht="12" hidden="false" customHeight="true" outlineLevel="0" collapsed="false">
      <c r="A120" s="22"/>
      <c r="B120" s="42" t="s">
        <v>34</v>
      </c>
      <c r="C120" s="22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 t="n">
        <f aca="false">T119*0.2</f>
        <v>0.898172046122954</v>
      </c>
      <c r="U120" s="41" t="n">
        <f aca="false">U119*0.2</f>
        <v>0.898172046122954</v>
      </c>
    </row>
    <row r="121" s="68" customFormat="true" ht="15" hidden="false" customHeight="true" outlineLevel="0" collapsed="false">
      <c r="A121" s="54"/>
      <c r="B121" s="63" t="s">
        <v>35</v>
      </c>
      <c r="C121" s="54"/>
      <c r="D121" s="64"/>
      <c r="E121" s="65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5"/>
      <c r="S121" s="64"/>
      <c r="T121" s="47" t="n">
        <f aca="false">ROUND(T119+T120,2)</f>
        <v>5.39</v>
      </c>
      <c r="U121" s="47" t="n">
        <f aca="false">U119+U120</f>
        <v>5.38903227673772</v>
      </c>
    </row>
    <row r="122" customFormat="false" ht="12" hidden="false" customHeight="true" outlineLevel="0" collapsed="false">
      <c r="A122" s="22" t="n">
        <v>16</v>
      </c>
      <c r="B122" s="36" t="s">
        <v>56</v>
      </c>
      <c r="C122" s="22" t="s">
        <v>57</v>
      </c>
      <c r="D122" s="37" t="n">
        <f aca="false">'[1]Приб.сл.прим.'!P30</f>
        <v>0.816</v>
      </c>
      <c r="E122" s="37" t="n">
        <f aca="false">'[1]Техн.обслуг.ліфтів'!K30</f>
        <v>0</v>
      </c>
      <c r="F122" s="37" t="n">
        <f aca="false">'[1]Техобслуг.водо-,тепломережі'!T30</f>
        <v>0.353313888156656</v>
      </c>
      <c r="G122" s="37" t="n">
        <f aca="false">[1]деритизація!M30</f>
        <v>0.008</v>
      </c>
      <c r="H122" s="37" t="n">
        <f aca="false">[1]Дезинсекція!J30</f>
        <v>0.014</v>
      </c>
      <c r="I122" s="37" t="n">
        <f aca="false">[1]Димовенткан!O30</f>
        <v>0.0614945364821995</v>
      </c>
      <c r="J122" s="38"/>
      <c r="K122" s="37" t="n">
        <f aca="false">'[1]ремонт покрівлі'!K30</f>
        <v>0.209771589707437</v>
      </c>
      <c r="L122" s="37" t="n">
        <f aca="false">'[1]ремонт гермостиків'!I30</f>
        <v>0.196705939372577</v>
      </c>
      <c r="M122" s="37" t="n">
        <f aca="false">'[1]Благоустрій прибудинкової терит'!J30</f>
        <v>0.0182692985548114</v>
      </c>
      <c r="N122" s="37" t="n">
        <f aca="false">'[1]пот.ремонт конструкт.елем ОЗП'!N30</f>
        <v>0.159822582540242</v>
      </c>
      <c r="O122" s="37" t="n">
        <f aca="false">'[1]ремонт водо-,тепломереж'!L30</f>
        <v>0.219</v>
      </c>
      <c r="P122" s="38" t="n">
        <f aca="false">K122+L122+M122+N122+O122</f>
        <v>0.803569410175068</v>
      </c>
      <c r="Q122" s="37" t="n">
        <f aca="false">'[1]Освітл.місц.заг'!P30</f>
        <v>0.439379626365879</v>
      </c>
      <c r="R122" s="39" t="n">
        <f aca="false">'[1]Електроенер по ліфтах'!M30</f>
        <v>0</v>
      </c>
      <c r="S122" s="37" t="n">
        <f aca="false">'[1]диспетчерська аварійна служ.'!M29</f>
        <v>0.213101868170603</v>
      </c>
      <c r="T122" s="40" t="n">
        <f aca="false">D122+E122+F122+G122+H122+I122+P122+Q122+R122+S122</f>
        <v>2.70885932935041</v>
      </c>
      <c r="U122" s="41" t="n">
        <f aca="false">D122+F122+G122+H122+I122+P122+Q122+S122</f>
        <v>2.70885932935041</v>
      </c>
    </row>
    <row r="123" customFormat="false" ht="12" hidden="false" customHeight="true" outlineLevel="0" collapsed="false">
      <c r="A123" s="22"/>
      <c r="B123" s="42" t="s">
        <v>30</v>
      </c>
      <c r="C123" s="22"/>
      <c r="D123" s="38" t="n">
        <f aca="false">D122*0.06</f>
        <v>0.04896</v>
      </c>
      <c r="E123" s="38" t="n">
        <f aca="false">E122*0.06</f>
        <v>0</v>
      </c>
      <c r="F123" s="38" t="n">
        <f aca="false">F122*0.06</f>
        <v>0.0211988332893994</v>
      </c>
      <c r="G123" s="38" t="n">
        <f aca="false">G122*0.06</f>
        <v>0.00048</v>
      </c>
      <c r="H123" s="38" t="n">
        <f aca="false">H122*0.06</f>
        <v>0.00084</v>
      </c>
      <c r="I123" s="38" t="n">
        <f aca="false">I122*0.06</f>
        <v>0.00368967218893197</v>
      </c>
      <c r="J123" s="38" t="n">
        <f aca="false">J122*0.05</f>
        <v>0</v>
      </c>
      <c r="K123" s="38"/>
      <c r="L123" s="38"/>
      <c r="M123" s="38" t="n">
        <f aca="false">M122*0.06</f>
        <v>0.00109615791328869</v>
      </c>
      <c r="N123" s="38" t="n">
        <f aca="false">N122*0.06</f>
        <v>0.00958935495241452</v>
      </c>
      <c r="O123" s="38" t="n">
        <f aca="false">O122*0.06</f>
        <v>0.01314</v>
      </c>
      <c r="P123" s="38" t="n">
        <f aca="false">M123+N123+O123</f>
        <v>0.0238255128657032</v>
      </c>
      <c r="Q123" s="38" t="n">
        <f aca="false">Q122*0.06</f>
        <v>0.0263627775819528</v>
      </c>
      <c r="R123" s="38" t="n">
        <f aca="false">R122*0.06</f>
        <v>0</v>
      </c>
      <c r="S123" s="38" t="n">
        <f aca="false">S122*0.06</f>
        <v>0.0127861120902362</v>
      </c>
      <c r="T123" s="38" t="n">
        <f aca="false">(T122-K122-L122)*0.06</f>
        <v>0.138142908016223</v>
      </c>
      <c r="U123" s="38" t="n">
        <f aca="false">(U122-K122-L122)*0.06</f>
        <v>0.138142908016223</v>
      </c>
    </row>
    <row r="124" customFormat="false" ht="12" hidden="false" customHeight="true" outlineLevel="0" collapsed="false">
      <c r="A124" s="22"/>
      <c r="B124" s="42" t="s">
        <v>31</v>
      </c>
      <c r="C124" s="22"/>
      <c r="D124" s="56" t="n">
        <f aca="false">SUM(D122:D123)</f>
        <v>0.86496</v>
      </c>
      <c r="E124" s="56" t="n">
        <f aca="false">SUM(E122:E123)</f>
        <v>0</v>
      </c>
      <c r="F124" s="56" t="n">
        <f aca="false">SUM(F122:F123)</f>
        <v>0.374512721446055</v>
      </c>
      <c r="G124" s="56" t="n">
        <f aca="false">SUM(G122:G123)</f>
        <v>0.00848</v>
      </c>
      <c r="H124" s="56" t="n">
        <f aca="false">SUM(H122:H123)</f>
        <v>0.01484</v>
      </c>
      <c r="I124" s="56" t="n">
        <f aca="false">SUM(I122:I123)</f>
        <v>0.0651842086711315</v>
      </c>
      <c r="J124" s="56" t="n">
        <f aca="false">SUM(J122:J123)</f>
        <v>0</v>
      </c>
      <c r="K124" s="56" t="n">
        <f aca="false">SUM(K122:K123)</f>
        <v>0.209771589707437</v>
      </c>
      <c r="L124" s="56" t="n">
        <f aca="false">SUM(L122:L123)</f>
        <v>0.196705939372577</v>
      </c>
      <c r="M124" s="56" t="n">
        <f aca="false">SUM(M122:M123)</f>
        <v>0.0193654564681001</v>
      </c>
      <c r="N124" s="56" t="n">
        <f aca="false">SUM(N122:N123)</f>
        <v>0.169411937492657</v>
      </c>
      <c r="O124" s="56" t="n">
        <f aca="false">SUM(O122:O123)</f>
        <v>0.23214</v>
      </c>
      <c r="P124" s="56" t="n">
        <f aca="false">SUM(P122:P123)</f>
        <v>0.827394923040771</v>
      </c>
      <c r="Q124" s="56" t="n">
        <f aca="false">SUM(Q122:Q123)</f>
        <v>0.465742403947832</v>
      </c>
      <c r="R124" s="56" t="n">
        <f aca="false">SUM(R122:R123)</f>
        <v>0</v>
      </c>
      <c r="S124" s="56" t="n">
        <f aca="false">SUM(S122:S123)</f>
        <v>0.225887980260839</v>
      </c>
      <c r="T124" s="46" t="n">
        <f aca="false">SUM(T122:T123)</f>
        <v>2.84700223736663</v>
      </c>
      <c r="U124" s="46" t="n">
        <f aca="false">SUM(U122:U123)</f>
        <v>2.84700223736663</v>
      </c>
    </row>
    <row r="125" customFormat="false" ht="33.75" hidden="false" customHeight="true" outlineLevel="0" collapsed="false">
      <c r="A125" s="22"/>
      <c r="B125" s="49" t="s">
        <v>32</v>
      </c>
      <c r="C125" s="22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 t="n">
        <f aca="false">'[1]вивіз.утил.сміття'!Q30*1.06</f>
        <v>0.561080038185877</v>
      </c>
      <c r="U125" s="41"/>
    </row>
    <row r="126" customFormat="false" ht="12" hidden="false" customHeight="true" outlineLevel="0" collapsed="false">
      <c r="A126" s="22"/>
      <c r="B126" s="50" t="s">
        <v>33</v>
      </c>
      <c r="C126" s="22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 t="n">
        <f aca="false">T124+T125</f>
        <v>3.40808227555251</v>
      </c>
      <c r="U126" s="41" t="n">
        <f aca="false">U124+T125</f>
        <v>3.40808227555251</v>
      </c>
    </row>
    <row r="127" customFormat="false" ht="12" hidden="false" customHeight="true" outlineLevel="0" collapsed="false">
      <c r="A127" s="22"/>
      <c r="B127" s="42" t="s">
        <v>34</v>
      </c>
      <c r="C127" s="22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 t="n">
        <f aca="false">T126*0.2</f>
        <v>0.681616455110501</v>
      </c>
      <c r="U127" s="41" t="n">
        <f aca="false">U126*0.2</f>
        <v>0.681616455110501</v>
      </c>
    </row>
    <row r="128" s="68" customFormat="true" ht="12.75" hidden="false" customHeight="true" outlineLevel="0" collapsed="false">
      <c r="A128" s="54"/>
      <c r="B128" s="63" t="s">
        <v>35</v>
      </c>
      <c r="C128" s="54"/>
      <c r="D128" s="64"/>
      <c r="E128" s="65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  <c r="S128" s="64"/>
      <c r="T128" s="47" t="n">
        <f aca="false">ROUND(T126+T127,2)</f>
        <v>4.09</v>
      </c>
      <c r="U128" s="47" t="n">
        <f aca="false">U126+U127</f>
        <v>4.08969873066301</v>
      </c>
    </row>
    <row r="129" customFormat="false" ht="12" hidden="false" customHeight="true" outlineLevel="0" collapsed="false">
      <c r="A129" s="22" t="n">
        <v>17</v>
      </c>
      <c r="B129" s="36" t="s">
        <v>58</v>
      </c>
      <c r="C129" s="22" t="s">
        <v>59</v>
      </c>
      <c r="D129" s="37" t="n">
        <f aca="false">'[1]Приб.сл.прим.'!P32</f>
        <v>1.376</v>
      </c>
      <c r="E129" s="37" t="n">
        <f aca="false">'[1]Техн.обслуг.ліфтів'!K32</f>
        <v>0</v>
      </c>
      <c r="F129" s="37" t="n">
        <f aca="false">'[1]Техобслуг.водо-,тепломережі'!T32</f>
        <v>0.351972391635208</v>
      </c>
      <c r="G129" s="37" t="n">
        <f aca="false">[1]деритизація!M32</f>
        <v>0.009</v>
      </c>
      <c r="H129" s="37" t="n">
        <f aca="false">[1]Дезинсекція!J32</f>
        <v>0.015</v>
      </c>
      <c r="I129" s="37" t="n">
        <f aca="false">[1]Димовенткан!O32</f>
        <v>0.0459585094122167</v>
      </c>
      <c r="J129" s="38"/>
      <c r="K129" s="37" t="n">
        <f aca="false">'[1]ремонт покрівлі'!K32</f>
        <v>0.232829811755667</v>
      </c>
      <c r="L129" s="37" t="n">
        <f aca="false">'[1]ремонт гермостиків'!I32</f>
        <v>0.214389070303496</v>
      </c>
      <c r="M129" s="37" t="n">
        <f aca="false">'[1]Благоустрій прибудинкової терит'!J32</f>
        <v>0.0157510564733</v>
      </c>
      <c r="N129" s="37" t="n">
        <f aca="false">'[1]пот.ремонт конструкт.елем ОЗП'!N32</f>
        <v>0.183025995646049</v>
      </c>
      <c r="O129" s="37" t="n">
        <f aca="false">'[1]ремонт водо-,тепломереж'!L32</f>
        <v>0.217</v>
      </c>
      <c r="P129" s="38" t="n">
        <f aca="false">K129+L129+M129+N129+O129</f>
        <v>0.862995934178512</v>
      </c>
      <c r="Q129" s="37" t="n">
        <f aca="false">'[1]Освітл.місц.заг'!P32</f>
        <v>0.62857087975413</v>
      </c>
      <c r="R129" s="39" t="n">
        <f aca="false">'[1]Електроенер по ліфтах'!M32</f>
        <v>0</v>
      </c>
      <c r="S129" s="37" t="n">
        <f aca="false">'[1]диспетчерська аварійна служ.'!M31</f>
        <v>0.213100268920476</v>
      </c>
      <c r="T129" s="40" t="n">
        <f aca="false">D129+E129+F129+G129+H129+I129+P129+Q129+R129+S129</f>
        <v>3.50259798390054</v>
      </c>
      <c r="U129" s="41" t="n">
        <f aca="false">D129+F129+G129+H129+I129+P129+Q129+S129</f>
        <v>3.50259798390054</v>
      </c>
    </row>
    <row r="130" customFormat="false" ht="12" hidden="false" customHeight="true" outlineLevel="0" collapsed="false">
      <c r="A130" s="22"/>
      <c r="B130" s="42" t="s">
        <v>30</v>
      </c>
      <c r="C130" s="22"/>
      <c r="D130" s="38" t="n">
        <f aca="false">D129*0.06</f>
        <v>0.08256</v>
      </c>
      <c r="E130" s="38" t="n">
        <f aca="false">E129*0.06</f>
        <v>0</v>
      </c>
      <c r="F130" s="38" t="n">
        <f aca="false">F129*0.06</f>
        <v>0.0211183434981125</v>
      </c>
      <c r="G130" s="38" t="n">
        <f aca="false">G129*0.06</f>
        <v>0.00054</v>
      </c>
      <c r="H130" s="38" t="n">
        <f aca="false">H129*0.06</f>
        <v>0.0009</v>
      </c>
      <c r="I130" s="38" t="n">
        <f aca="false">I129*0.06</f>
        <v>0.002757510564733</v>
      </c>
      <c r="J130" s="38" t="n">
        <f aca="false">J129*0.05</f>
        <v>0</v>
      </c>
      <c r="K130" s="38"/>
      <c r="L130" s="38"/>
      <c r="M130" s="38" t="n">
        <f aca="false">M129*0.06</f>
        <v>0.000945063388398002</v>
      </c>
      <c r="N130" s="38" t="n">
        <f aca="false">N129*0.06</f>
        <v>0.010981559738763</v>
      </c>
      <c r="O130" s="38" t="n">
        <f aca="false">O129*0.06</f>
        <v>0.01302</v>
      </c>
      <c r="P130" s="38" t="n">
        <f aca="false">M130+N130+O130</f>
        <v>0.024946623127161</v>
      </c>
      <c r="Q130" s="38" t="n">
        <f aca="false">Q129*0.06</f>
        <v>0.0377142527852478</v>
      </c>
      <c r="R130" s="38" t="n">
        <f aca="false">R129*0.06</f>
        <v>0</v>
      </c>
      <c r="S130" s="38" t="n">
        <f aca="false">S129*0.06</f>
        <v>0.0127860161352286</v>
      </c>
      <c r="T130" s="38" t="n">
        <f aca="false">(T129-K129-L129)*0.06</f>
        <v>0.183322746110483</v>
      </c>
      <c r="U130" s="38" t="n">
        <f aca="false">(U129-K129-L129)*0.06</f>
        <v>0.183322746110483</v>
      </c>
    </row>
    <row r="131" customFormat="false" ht="12" hidden="false" customHeight="true" outlineLevel="0" collapsed="false">
      <c r="A131" s="22"/>
      <c r="B131" s="42" t="s">
        <v>31</v>
      </c>
      <c r="C131" s="22"/>
      <c r="D131" s="56" t="n">
        <f aca="false">SUM(D129:D130)</f>
        <v>1.45856</v>
      </c>
      <c r="E131" s="56" t="n">
        <f aca="false">SUM(E129:E130)</f>
        <v>0</v>
      </c>
      <c r="F131" s="56" t="n">
        <f aca="false">SUM(F129:F130)</f>
        <v>0.37309073513332</v>
      </c>
      <c r="G131" s="56" t="n">
        <f aca="false">SUM(G129:G130)</f>
        <v>0.00954</v>
      </c>
      <c r="H131" s="56" t="n">
        <f aca="false">SUM(H129:H130)</f>
        <v>0.0159</v>
      </c>
      <c r="I131" s="56" t="n">
        <f aca="false">SUM(I129:I130)</f>
        <v>0.0487160199769497</v>
      </c>
      <c r="J131" s="56" t="n">
        <f aca="false">SUM(J129:J130)</f>
        <v>0</v>
      </c>
      <c r="K131" s="56" t="n">
        <f aca="false">SUM(K129:K130)</f>
        <v>0.232829811755667</v>
      </c>
      <c r="L131" s="56" t="n">
        <f aca="false">SUM(L129:L130)</f>
        <v>0.214389070303496</v>
      </c>
      <c r="M131" s="56" t="n">
        <f aca="false">SUM(M129:M130)</f>
        <v>0.016696119861698</v>
      </c>
      <c r="N131" s="56" t="n">
        <f aca="false">SUM(N129:N130)</f>
        <v>0.194007555384812</v>
      </c>
      <c r="O131" s="56" t="n">
        <f aca="false">SUM(O129:O130)</f>
        <v>0.23002</v>
      </c>
      <c r="P131" s="56" t="n">
        <f aca="false">SUM(P129:P130)</f>
        <v>0.887942557305673</v>
      </c>
      <c r="Q131" s="56" t="n">
        <f aca="false">SUM(Q129:Q130)</f>
        <v>0.666285132539378</v>
      </c>
      <c r="R131" s="56" t="n">
        <f aca="false">SUM(R129:R130)</f>
        <v>0</v>
      </c>
      <c r="S131" s="56" t="n">
        <f aca="false">SUM(S129:S130)</f>
        <v>0.225886285055705</v>
      </c>
      <c r="T131" s="46" t="n">
        <f aca="false">SUM(T129:T130)</f>
        <v>3.68592073001103</v>
      </c>
      <c r="U131" s="46" t="n">
        <f aca="false">SUM(U129:U130)</f>
        <v>3.68592073001103</v>
      </c>
    </row>
    <row r="132" customFormat="false" ht="34.5" hidden="false" customHeight="true" outlineLevel="0" collapsed="false">
      <c r="A132" s="22"/>
      <c r="B132" s="49" t="s">
        <v>32</v>
      </c>
      <c r="C132" s="22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 t="n">
        <f aca="false">'[1]вивіз.утил.сміття'!Q32*1.06</f>
        <v>0.501147313100269</v>
      </c>
      <c r="U132" s="41"/>
    </row>
    <row r="133" customFormat="false" ht="12" hidden="false" customHeight="true" outlineLevel="0" collapsed="false">
      <c r="A133" s="22"/>
      <c r="B133" s="50" t="s">
        <v>33</v>
      </c>
      <c r="C133" s="22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 t="n">
        <f aca="false">T131+T132</f>
        <v>4.18706804311129</v>
      </c>
      <c r="U133" s="41" t="n">
        <f aca="false">U131+T132</f>
        <v>4.18706804311129</v>
      </c>
    </row>
    <row r="134" customFormat="false" ht="12" hidden="false" customHeight="true" outlineLevel="0" collapsed="false">
      <c r="A134" s="22"/>
      <c r="B134" s="42" t="s">
        <v>34</v>
      </c>
      <c r="C134" s="22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 t="n">
        <f aca="false">T133*0.2</f>
        <v>0.837413608622259</v>
      </c>
      <c r="U134" s="41" t="n">
        <f aca="false">U133*0.2</f>
        <v>0.837413608622259</v>
      </c>
    </row>
    <row r="135" s="68" customFormat="true" ht="15" hidden="false" customHeight="true" outlineLevel="0" collapsed="false">
      <c r="A135" s="54"/>
      <c r="B135" s="63" t="s">
        <v>35</v>
      </c>
      <c r="C135" s="54"/>
      <c r="D135" s="64"/>
      <c r="E135" s="65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5"/>
      <c r="S135" s="64"/>
      <c r="T135" s="47" t="n">
        <f aca="false">ROUND(T133+T134,2)</f>
        <v>5.02</v>
      </c>
      <c r="U135" s="47" t="n">
        <f aca="false">U133+U134</f>
        <v>5.02448165173355</v>
      </c>
    </row>
    <row r="136" customFormat="false" ht="12" hidden="false" customHeight="true" outlineLevel="0" collapsed="false">
      <c r="A136" s="22" t="n">
        <v>18</v>
      </c>
      <c r="B136" s="36" t="s">
        <v>60</v>
      </c>
      <c r="C136" s="22" t="s">
        <v>61</v>
      </c>
      <c r="D136" s="37" t="n">
        <f aca="false">'[1]Приб.сл.прим.'!P33</f>
        <v>1.337</v>
      </c>
      <c r="E136" s="37" t="n">
        <f aca="false">'[1]Техн.обслуг.ліфтів'!K33</f>
        <v>0</v>
      </c>
      <c r="F136" s="37" t="n">
        <f aca="false">'[1]Техобслуг.водо-,тепломережі'!T33</f>
        <v>0.353374496028092</v>
      </c>
      <c r="G136" s="37" t="n">
        <f aca="false">[1]деритизація!M33</f>
        <v>0.008</v>
      </c>
      <c r="H136" s="37" t="n">
        <f aca="false">[1]Дезинсекція!J33</f>
        <v>0.015</v>
      </c>
      <c r="I136" s="37" t="n">
        <f aca="false">[1]Димовенткан!O33</f>
        <v>0.0464041892940264</v>
      </c>
      <c r="J136" s="38"/>
      <c r="K136" s="37" t="n">
        <f aca="false">'[1]ремонт покрівлі'!K33</f>
        <v>0.238824023791052</v>
      </c>
      <c r="L136" s="37" t="n">
        <f aca="false">'[1]ремонт гермостиків'!I33</f>
        <v>0.216468095422808</v>
      </c>
      <c r="M136" s="37" t="n">
        <f aca="false">'[1]Благоустрій прибудинкової терит'!J33</f>
        <v>0.0672032583397983</v>
      </c>
      <c r="N136" s="37" t="n">
        <f aca="false">'[1]пот.ремонт конструкт.елем ОЗП'!N33</f>
        <v>0.188647530385312</v>
      </c>
      <c r="O136" s="37" t="n">
        <f aca="false">'[1]ремонт водо-,тепломереж'!L33</f>
        <v>0.219</v>
      </c>
      <c r="P136" s="38" t="n">
        <f aca="false">K136+L136+M136+N136+O136</f>
        <v>0.930142907938971</v>
      </c>
      <c r="Q136" s="37" t="n">
        <f aca="false">'[1]Освітл.місц.заг'!P33</f>
        <v>0.597738557020947</v>
      </c>
      <c r="R136" s="39" t="n">
        <f aca="false">'[1]Електроенер по ліфтах'!M33</f>
        <v>0</v>
      </c>
      <c r="S136" s="37" t="n">
        <f aca="false">'[1]диспетчерська аварійна служ.'!M32</f>
        <v>0.21310705973623</v>
      </c>
      <c r="T136" s="40" t="n">
        <f aca="false">D136+E136+F136+G136+H136+I136+P136+Q136+R136+S136</f>
        <v>3.50076721001827</v>
      </c>
      <c r="U136" s="41" t="n">
        <f aca="false">D136+F136+G136+H136+I136+P136+Q136+S136</f>
        <v>3.50076721001827</v>
      </c>
    </row>
    <row r="137" customFormat="false" ht="12" hidden="false" customHeight="true" outlineLevel="0" collapsed="false">
      <c r="A137" s="22"/>
      <c r="B137" s="42" t="s">
        <v>30</v>
      </c>
      <c r="C137" s="22"/>
      <c r="D137" s="38" t="n">
        <f aca="false">D136*0.06</f>
        <v>0.08022</v>
      </c>
      <c r="E137" s="38" t="n">
        <f aca="false">E136*0.06</f>
        <v>0</v>
      </c>
      <c r="F137" s="38" t="n">
        <f aca="false">F136*0.06</f>
        <v>0.0212024697616855</v>
      </c>
      <c r="G137" s="38" t="n">
        <f aca="false">G136*0.06</f>
        <v>0.00048</v>
      </c>
      <c r="H137" s="38" t="n">
        <f aca="false">H136*0.06</f>
        <v>0.0009</v>
      </c>
      <c r="I137" s="38" t="n">
        <f aca="false">I136*0.06</f>
        <v>0.00278425135764158</v>
      </c>
      <c r="J137" s="38" t="n">
        <f aca="false">J136*0.05</f>
        <v>0</v>
      </c>
      <c r="K137" s="38"/>
      <c r="L137" s="38"/>
      <c r="M137" s="38" t="n">
        <f aca="false">M136*0.06</f>
        <v>0.0040321955003879</v>
      </c>
      <c r="N137" s="38" t="n">
        <f aca="false">N136*0.06</f>
        <v>0.0113188518231187</v>
      </c>
      <c r="O137" s="38" t="n">
        <f aca="false">O136*0.06</f>
        <v>0.01314</v>
      </c>
      <c r="P137" s="38" t="n">
        <f aca="false">M137+N137+O137</f>
        <v>0.0284910473235066</v>
      </c>
      <c r="Q137" s="38" t="n">
        <f aca="false">Q136*0.06</f>
        <v>0.0358643134212568</v>
      </c>
      <c r="R137" s="38" t="n">
        <f aca="false">R136*0.06</f>
        <v>0</v>
      </c>
      <c r="S137" s="38" t="n">
        <f aca="false">S136*0.06</f>
        <v>0.0127864235841738</v>
      </c>
      <c r="T137" s="38" t="n">
        <f aca="false">(T136-K136-L136)*0.06</f>
        <v>0.182728505448264</v>
      </c>
      <c r="U137" s="38" t="n">
        <f aca="false">(U136-K136-L136)*0.06</f>
        <v>0.182728505448264</v>
      </c>
    </row>
    <row r="138" customFormat="false" ht="12" hidden="false" customHeight="true" outlineLevel="0" collapsed="false">
      <c r="A138" s="22"/>
      <c r="B138" s="42" t="s">
        <v>31</v>
      </c>
      <c r="C138" s="22"/>
      <c r="D138" s="56" t="n">
        <f aca="false">SUM(D136:D137)</f>
        <v>1.41722</v>
      </c>
      <c r="E138" s="56" t="n">
        <f aca="false">SUM(E136:E137)</f>
        <v>0</v>
      </c>
      <c r="F138" s="56" t="n">
        <f aca="false">SUM(F136:F137)</f>
        <v>0.374576965789778</v>
      </c>
      <c r="G138" s="56" t="n">
        <f aca="false">SUM(G136:G137)</f>
        <v>0.00848</v>
      </c>
      <c r="H138" s="56" t="n">
        <f aca="false">SUM(H136:H137)</f>
        <v>0.0159</v>
      </c>
      <c r="I138" s="56" t="n">
        <f aca="false">SUM(I136:I137)</f>
        <v>0.049188440651668</v>
      </c>
      <c r="J138" s="56" t="n">
        <f aca="false">SUM(J136:J137)</f>
        <v>0</v>
      </c>
      <c r="K138" s="56" t="n">
        <f aca="false">SUM(K136:K137)</f>
        <v>0.238824023791052</v>
      </c>
      <c r="L138" s="56" t="n">
        <f aca="false">SUM(L136:L137)</f>
        <v>0.216468095422808</v>
      </c>
      <c r="M138" s="56" t="n">
        <f aca="false">SUM(M136:M137)</f>
        <v>0.0712354538401862</v>
      </c>
      <c r="N138" s="56" t="n">
        <f aca="false">SUM(N136:N137)</f>
        <v>0.19996638220843</v>
      </c>
      <c r="O138" s="56" t="n">
        <f aca="false">SUM(O136:O137)</f>
        <v>0.23214</v>
      </c>
      <c r="P138" s="56" t="n">
        <f aca="false">SUM(P136:P137)</f>
        <v>0.958633955262477</v>
      </c>
      <c r="Q138" s="56" t="n">
        <f aca="false">SUM(Q136:Q137)</f>
        <v>0.633602870442203</v>
      </c>
      <c r="R138" s="56" t="n">
        <f aca="false">SUM(R136:R137)</f>
        <v>0</v>
      </c>
      <c r="S138" s="56" t="n">
        <f aca="false">SUM(S136:S137)</f>
        <v>0.225893483320403</v>
      </c>
      <c r="T138" s="46" t="n">
        <f aca="false">SUM(T136:T137)</f>
        <v>3.68349571546653</v>
      </c>
      <c r="U138" s="46" t="n">
        <f aca="false">SUM(U136:U137)</f>
        <v>3.68349571546653</v>
      </c>
    </row>
    <row r="139" customFormat="false" ht="36" hidden="false" customHeight="true" outlineLevel="0" collapsed="false">
      <c r="A139" s="22"/>
      <c r="B139" s="49" t="s">
        <v>32</v>
      </c>
      <c r="C139" s="22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 t="n">
        <f aca="false">'[1]вивіз.утил.сміття'!Q33*1.06</f>
        <v>0.563234159167313</v>
      </c>
      <c r="U139" s="41"/>
    </row>
    <row r="140" customFormat="false" ht="12" hidden="false" customHeight="true" outlineLevel="0" collapsed="false">
      <c r="A140" s="22"/>
      <c r="B140" s="50" t="s">
        <v>33</v>
      </c>
      <c r="C140" s="22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 t="n">
        <f aca="false">T138+T139</f>
        <v>4.24672987463384</v>
      </c>
      <c r="U140" s="41" t="n">
        <f aca="false">U138+T139</f>
        <v>4.24672987463384</v>
      </c>
    </row>
    <row r="141" customFormat="false" ht="12" hidden="false" customHeight="true" outlineLevel="0" collapsed="false">
      <c r="A141" s="22"/>
      <c r="B141" s="42" t="s">
        <v>34</v>
      </c>
      <c r="C141" s="22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 t="n">
        <f aca="false">T140*0.2</f>
        <v>0.849345974926769</v>
      </c>
      <c r="U141" s="41" t="n">
        <f aca="false">U140*0.2</f>
        <v>0.849345974926769</v>
      </c>
    </row>
    <row r="142" s="68" customFormat="true" ht="16.5" hidden="false" customHeight="true" outlineLevel="0" collapsed="false">
      <c r="A142" s="54"/>
      <c r="B142" s="63" t="s">
        <v>35</v>
      </c>
      <c r="C142" s="54"/>
      <c r="D142" s="64"/>
      <c r="E142" s="65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5"/>
      <c r="S142" s="64"/>
      <c r="T142" s="47" t="n">
        <f aca="false">ROUND(T140+T141,2)</f>
        <v>5.1</v>
      </c>
      <c r="U142" s="47" t="n">
        <f aca="false">U140+U141</f>
        <v>5.09607584956061</v>
      </c>
    </row>
    <row r="143" customFormat="false" ht="12" hidden="false" customHeight="true" outlineLevel="0" collapsed="false">
      <c r="A143" s="52"/>
      <c r="B143" s="36"/>
      <c r="C143" s="52"/>
      <c r="D143" s="56"/>
      <c r="E143" s="75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73"/>
      <c r="S143" s="56"/>
      <c r="T143" s="58"/>
      <c r="U143" s="22"/>
    </row>
    <row r="144" customFormat="false" ht="12" hidden="false" customHeight="true" outlineLevel="0" collapsed="false">
      <c r="A144" s="22"/>
      <c r="B144" s="36" t="s">
        <v>62</v>
      </c>
      <c r="C144" s="22"/>
      <c r="D144" s="38"/>
      <c r="E144" s="38"/>
      <c r="F144" s="38"/>
      <c r="G144" s="38"/>
      <c r="H144" s="38"/>
      <c r="I144" s="38"/>
      <c r="J144" s="38"/>
      <c r="K144" s="38"/>
      <c r="L144" s="38"/>
      <c r="M144" s="60"/>
      <c r="N144" s="38"/>
      <c r="O144" s="38"/>
      <c r="P144" s="38"/>
      <c r="Q144" s="38"/>
      <c r="R144" s="61"/>
      <c r="S144" s="38"/>
      <c r="T144" s="71"/>
      <c r="U144" s="22"/>
    </row>
    <row r="145" customFormat="false" ht="12" hidden="false" customHeight="true" outlineLevel="0" collapsed="false">
      <c r="A145" s="22" t="n">
        <v>19</v>
      </c>
      <c r="B145" s="36" t="s">
        <v>63</v>
      </c>
      <c r="C145" s="22" t="n">
        <v>198</v>
      </c>
      <c r="D145" s="37" t="n">
        <f aca="false">'[1]Приб.сл.прим.'!P37</f>
        <v>1.266</v>
      </c>
      <c r="E145" s="37" t="n">
        <f aca="false">'[1]Техн.обслуг.ліфтів'!K37</f>
        <v>0.344116237267825</v>
      </c>
      <c r="F145" s="37" t="n">
        <f aca="false">'[1]Техобслуг.водо-,тепломережі'!T37</f>
        <v>0.359400018446668</v>
      </c>
      <c r="G145" s="37" t="n">
        <f aca="false">[1]деритизація!M37</f>
        <v>0.004</v>
      </c>
      <c r="H145" s="37" t="n">
        <f aca="false">[1]Дезинсекція!J37</f>
        <v>0.008</v>
      </c>
      <c r="I145" s="37" t="n">
        <f aca="false">[1]Димовенткан!O37</f>
        <v>0.0286337444127309</v>
      </c>
      <c r="J145" s="38"/>
      <c r="K145" s="37" t="n">
        <f aca="false">'[1]ремонт покрівлі'!K37</f>
        <v>0.0630189204229271</v>
      </c>
      <c r="L145" s="37" t="n">
        <f aca="false">'[1]ремонт гермостиків'!I37</f>
        <v>0.21951779848134</v>
      </c>
      <c r="M145" s="37" t="n">
        <f aca="false">'[1]Благоустрій прибудинкової терит'!J37</f>
        <v>0.0106360062469708</v>
      </c>
      <c r="N145" s="37" t="n">
        <f aca="false">'[1]пот.ремонт конструкт.елем ОЗП'!N37</f>
        <v>0.15996643150771</v>
      </c>
      <c r="O145" s="37" t="n">
        <f aca="false">'[1]ремонт водо-,тепломереж'!L37</f>
        <v>0.228</v>
      </c>
      <c r="P145" s="38" t="n">
        <f aca="false">K145+L145+M145+N145+O145</f>
        <v>0.681139156658948</v>
      </c>
      <c r="Q145" s="37" t="n">
        <f aca="false">'[1]Освітл.місц.заг'!P37</f>
        <v>0.243874198933707</v>
      </c>
      <c r="R145" s="39" t="n">
        <f aca="false">'[1]Електроенер по ліфтах'!M37</f>
        <v>0.306590772917915</v>
      </c>
      <c r="S145" s="37" t="n">
        <f aca="false">'[1]диспетчерська аварійна служ.'!M36</f>
        <v>0.213107867951963</v>
      </c>
      <c r="T145" s="40" t="n">
        <f aca="false">D145+E145+F145+G145+H145+I145+P145+Q145+R145+S145</f>
        <v>3.45486199658976</v>
      </c>
      <c r="U145" s="41" t="n">
        <f aca="false">D145+F145+G145+H145+I145+P145+Q145+S145</f>
        <v>2.80415498640402</v>
      </c>
    </row>
    <row r="146" customFormat="false" ht="12" hidden="false" customHeight="true" outlineLevel="0" collapsed="false">
      <c r="A146" s="22"/>
      <c r="B146" s="42" t="s">
        <v>30</v>
      </c>
      <c r="C146" s="22"/>
      <c r="D146" s="38" t="n">
        <f aca="false">D145*0.06</f>
        <v>0.07596</v>
      </c>
      <c r="E146" s="38" t="n">
        <f aca="false">E145*0.06</f>
        <v>0.0206469742360695</v>
      </c>
      <c r="F146" s="38" t="n">
        <f aca="false">F145*0.06</f>
        <v>0.0215640011068001</v>
      </c>
      <c r="G146" s="38" t="n">
        <f aca="false">G145*0.06</f>
        <v>0.00024</v>
      </c>
      <c r="H146" s="38" t="n">
        <f aca="false">H145*0.06</f>
        <v>0.00048</v>
      </c>
      <c r="I146" s="38" t="n">
        <f aca="false">I145*0.06</f>
        <v>0.00171802466476385</v>
      </c>
      <c r="J146" s="38" t="n">
        <f aca="false">J145*0.05</f>
        <v>0</v>
      </c>
      <c r="K146" s="38"/>
      <c r="L146" s="38"/>
      <c r="M146" s="38" t="n">
        <f aca="false">M145*0.06</f>
        <v>0.000638160374818246</v>
      </c>
      <c r="N146" s="38" t="n">
        <f aca="false">N145*0.06</f>
        <v>0.0095979858904626</v>
      </c>
      <c r="O146" s="38" t="n">
        <f aca="false">O145*0.06</f>
        <v>0.01368</v>
      </c>
      <c r="P146" s="38" t="n">
        <f aca="false">M146+N146+O146</f>
        <v>0.0239161462652808</v>
      </c>
      <c r="Q146" s="38" t="n">
        <f aca="false">Q145*0.06</f>
        <v>0.0146324519360224</v>
      </c>
      <c r="R146" s="38" t="n">
        <f aca="false">R145*0.06</f>
        <v>0.0183954463750749</v>
      </c>
      <c r="S146" s="38" t="n">
        <f aca="false">S145*0.06</f>
        <v>0.0127864720771178</v>
      </c>
      <c r="T146" s="38" t="n">
        <f aca="false">(T145-K145-L145)*0.06</f>
        <v>0.190339516661129</v>
      </c>
      <c r="U146" s="38" t="n">
        <f aca="false">(U145-K145-L145)*0.06</f>
        <v>0.151297096049985</v>
      </c>
    </row>
    <row r="147" customFormat="false" ht="12" hidden="false" customHeight="true" outlineLevel="0" collapsed="false">
      <c r="A147" s="22"/>
      <c r="B147" s="42" t="s">
        <v>31</v>
      </c>
      <c r="C147" s="22"/>
      <c r="D147" s="56" t="n">
        <f aca="false">SUM(D145:D146)</f>
        <v>1.34196</v>
      </c>
      <c r="E147" s="56" t="n">
        <f aca="false">SUM(E145:E146)</f>
        <v>0.364763211503895</v>
      </c>
      <c r="F147" s="56" t="n">
        <f aca="false">SUM(F145:F146)</f>
        <v>0.380964019553468</v>
      </c>
      <c r="G147" s="56" t="n">
        <f aca="false">SUM(G145:G146)</f>
        <v>0.00424</v>
      </c>
      <c r="H147" s="56" t="n">
        <f aca="false">SUM(H145:H146)</f>
        <v>0.00848</v>
      </c>
      <c r="I147" s="56" t="n">
        <f aca="false">SUM(I145:I146)</f>
        <v>0.0303517690774947</v>
      </c>
      <c r="J147" s="56" t="n">
        <f aca="false">SUM(J145:J146)</f>
        <v>0</v>
      </c>
      <c r="K147" s="56" t="n">
        <f aca="false">SUM(K145:K146)</f>
        <v>0.0630189204229271</v>
      </c>
      <c r="L147" s="56" t="n">
        <f aca="false">SUM(L145:L146)</f>
        <v>0.21951779848134</v>
      </c>
      <c r="M147" s="56" t="n">
        <f aca="false">SUM(M145:M146)</f>
        <v>0.011274166621789</v>
      </c>
      <c r="N147" s="56" t="n">
        <f aca="false">SUM(N145:N146)</f>
        <v>0.169564417398173</v>
      </c>
      <c r="O147" s="56" t="n">
        <f aca="false">SUM(O145:O146)</f>
        <v>0.24168</v>
      </c>
      <c r="P147" s="56" t="n">
        <f aca="false">SUM(P145:P146)</f>
        <v>0.705055302924229</v>
      </c>
      <c r="Q147" s="56" t="n">
        <f aca="false">SUM(Q145:Q146)</f>
        <v>0.258506650869729</v>
      </c>
      <c r="R147" s="56" t="n">
        <f aca="false">SUM(R145:R146)</f>
        <v>0.32498621929299</v>
      </c>
      <c r="S147" s="56" t="n">
        <f aca="false">SUM(S145:S146)</f>
        <v>0.225894340029081</v>
      </c>
      <c r="T147" s="46" t="n">
        <f aca="false">SUM(T145:T146)</f>
        <v>3.64520151325089</v>
      </c>
      <c r="U147" s="46" t="n">
        <f aca="false">SUM(U145:U146)</f>
        <v>2.955452082454</v>
      </c>
    </row>
    <row r="148" customFormat="false" ht="35.25" hidden="false" customHeight="true" outlineLevel="0" collapsed="false">
      <c r="A148" s="22"/>
      <c r="B148" s="49" t="s">
        <v>32</v>
      </c>
      <c r="C148" s="22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 t="n">
        <f aca="false">'[1]вивіз.утил.сміття'!Q37*1.06</f>
        <v>0.448493190643275</v>
      </c>
      <c r="U148" s="41"/>
    </row>
    <row r="149" customFormat="false" ht="12" hidden="false" customHeight="true" outlineLevel="0" collapsed="false">
      <c r="A149" s="22"/>
      <c r="B149" s="50" t="s">
        <v>33</v>
      </c>
      <c r="C149" s="22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 t="n">
        <f aca="false">T147+T148</f>
        <v>4.09369470389416</v>
      </c>
      <c r="U149" s="41" t="n">
        <f aca="false">U147+T148</f>
        <v>3.40394527309728</v>
      </c>
    </row>
    <row r="150" customFormat="false" ht="12" hidden="false" customHeight="true" outlineLevel="0" collapsed="false">
      <c r="A150" s="22"/>
      <c r="B150" s="42" t="s">
        <v>34</v>
      </c>
      <c r="C150" s="22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 t="n">
        <f aca="false">T149*0.2</f>
        <v>0.818738940778832</v>
      </c>
      <c r="U150" s="41" t="n">
        <f aca="false">U149*0.2</f>
        <v>0.680789054619455</v>
      </c>
    </row>
    <row r="151" s="68" customFormat="true" ht="15" hidden="false" customHeight="true" outlineLevel="0" collapsed="false">
      <c r="A151" s="54"/>
      <c r="B151" s="63" t="s">
        <v>35</v>
      </c>
      <c r="C151" s="5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47" t="n">
        <f aca="false">ROUND(T149+T150,2)</f>
        <v>4.91</v>
      </c>
      <c r="U151" s="47" t="n">
        <f aca="false">U149+U150</f>
        <v>4.08473432771673</v>
      </c>
    </row>
    <row r="152" customFormat="false" ht="12" hidden="false" customHeight="true" outlineLevel="0" collapsed="false">
      <c r="A152" s="52"/>
      <c r="B152" s="36"/>
      <c r="C152" s="52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7"/>
      <c r="S152" s="56"/>
      <c r="T152" s="58"/>
      <c r="U152" s="22"/>
    </row>
    <row r="153" customFormat="false" ht="12" hidden="false" customHeight="true" outlineLevel="0" collapsed="false">
      <c r="A153" s="22" t="n">
        <v>20</v>
      </c>
      <c r="B153" s="36" t="s">
        <v>64</v>
      </c>
      <c r="C153" s="22" t="n">
        <v>199</v>
      </c>
      <c r="D153" s="37" t="n">
        <f aca="false">'[1]Приб.сл.прим.'!P38</f>
        <v>1.361</v>
      </c>
      <c r="E153" s="37" t="n">
        <f aca="false">'[1]Техн.обслуг.ліфтів'!K38</f>
        <v>0.344219358705424</v>
      </c>
      <c r="F153" s="37" t="n">
        <f aca="false">'[1]Техобслуг.водо-,тепломережі'!T38</f>
        <v>0.359843328309888</v>
      </c>
      <c r="G153" s="37" t="n">
        <f aca="false">[1]деритизація!M38</f>
        <v>0.004</v>
      </c>
      <c r="H153" s="37" t="n">
        <f aca="false">[1]Дезинсекція!J38</f>
        <v>0.008</v>
      </c>
      <c r="I153" s="37" t="n">
        <f aca="false">[1]Димовенткан!O38</f>
        <v>0.028717256278693</v>
      </c>
      <c r="J153" s="38"/>
      <c r="K153" s="37" t="n">
        <f aca="false">'[1]ремонт покрівлі'!K38</f>
        <v>0.0601093707804483</v>
      </c>
      <c r="L153" s="37" t="n">
        <f aca="false">'[1]ремонт гермостиків'!I38</f>
        <v>0.220158034026465</v>
      </c>
      <c r="M153" s="37" t="n">
        <f aca="false">'[1]Благоустрій прибудинкової терит'!J38</f>
        <v>0.0117472319740751</v>
      </c>
      <c r="N153" s="37" t="n">
        <f aca="false">'[1]пот.ремонт конструкт.елем ОЗП'!N38</f>
        <v>0.172270231343955</v>
      </c>
      <c r="O153" s="37" t="n">
        <f aca="false">'[1]ремонт водо-,тепломереж'!L38</f>
        <v>0.229</v>
      </c>
      <c r="P153" s="38" t="n">
        <f aca="false">K153+L153+M153+N153+O153</f>
        <v>0.693284868124944</v>
      </c>
      <c r="Q153" s="37" t="n">
        <f aca="false">'[1]Освітл.місц.заг'!P38</f>
        <v>0.223791520388874</v>
      </c>
      <c r="R153" s="39" t="n">
        <f aca="false">'[1]Електроенер по ліфтах'!M38</f>
        <v>0.307102187593647</v>
      </c>
      <c r="S153" s="37" t="n">
        <f aca="false">'[1]диспетчерська аварійна служ.'!M37</f>
        <v>0.213108290575209</v>
      </c>
      <c r="T153" s="40" t="n">
        <f aca="false">D153+E153+F153+G153+H153+I153+P153+Q153+R153+S153</f>
        <v>3.54306680997668</v>
      </c>
      <c r="U153" s="41" t="n">
        <f aca="false">D153+F153+G153+H153+I153+P153+Q153+S153</f>
        <v>2.89174526367761</v>
      </c>
    </row>
    <row r="154" customFormat="false" ht="12" hidden="false" customHeight="true" outlineLevel="0" collapsed="false">
      <c r="A154" s="22"/>
      <c r="B154" s="42" t="s">
        <v>30</v>
      </c>
      <c r="C154" s="22"/>
      <c r="D154" s="38" t="n">
        <f aca="false">D153*0.06</f>
        <v>0.08166</v>
      </c>
      <c r="E154" s="38" t="n">
        <f aca="false">E153*0.06</f>
        <v>0.0206531615223254</v>
      </c>
      <c r="F154" s="38" t="n">
        <f aca="false">F153*0.06</f>
        <v>0.0215905996985933</v>
      </c>
      <c r="G154" s="38" t="n">
        <f aca="false">G153*0.06</f>
        <v>0.00024</v>
      </c>
      <c r="H154" s="38" t="n">
        <f aca="false">H153*0.06</f>
        <v>0.00048</v>
      </c>
      <c r="I154" s="38" t="n">
        <f aca="false">I153*0.06</f>
        <v>0.00172303537672158</v>
      </c>
      <c r="J154" s="38" t="n">
        <f aca="false">J153*0.05</f>
        <v>0</v>
      </c>
      <c r="K154" s="38"/>
      <c r="L154" s="38"/>
      <c r="M154" s="38" t="n">
        <f aca="false">M153*0.06</f>
        <v>0.000704833918444505</v>
      </c>
      <c r="N154" s="38" t="n">
        <f aca="false">N153*0.06</f>
        <v>0.0103362138806373</v>
      </c>
      <c r="O154" s="38" t="n">
        <f aca="false">O153*0.06</f>
        <v>0.01374</v>
      </c>
      <c r="P154" s="38" t="n">
        <f aca="false">M154+N154+O154</f>
        <v>0.0247810477990818</v>
      </c>
      <c r="Q154" s="38" t="n">
        <f aca="false">Q153*0.06</f>
        <v>0.0134274912233324</v>
      </c>
      <c r="R154" s="38" t="n">
        <f aca="false">R153*0.06</f>
        <v>0.0184261312556188</v>
      </c>
      <c r="S154" s="38" t="n">
        <f aca="false">S153*0.06</f>
        <v>0.0127864974345126</v>
      </c>
      <c r="T154" s="38" t="n">
        <f aca="false">(T153-K153-L153)*0.06</f>
        <v>0.195767964310186</v>
      </c>
      <c r="U154" s="38" t="n">
        <f aca="false">(U153-K153-L153)*0.06</f>
        <v>0.156688671532242</v>
      </c>
    </row>
    <row r="155" customFormat="false" ht="12" hidden="false" customHeight="true" outlineLevel="0" collapsed="false">
      <c r="A155" s="22"/>
      <c r="B155" s="42" t="s">
        <v>31</v>
      </c>
      <c r="C155" s="22"/>
      <c r="D155" s="56" t="n">
        <f aca="false">SUM(D153:D154)</f>
        <v>1.44266</v>
      </c>
      <c r="E155" s="56" t="n">
        <f aca="false">SUM(E153:E154)</f>
        <v>0.364872520227749</v>
      </c>
      <c r="F155" s="56" t="n">
        <f aca="false">SUM(F153:F154)</f>
        <v>0.381433928008481</v>
      </c>
      <c r="G155" s="56" t="n">
        <f aca="false">SUM(G153:G154)</f>
        <v>0.00424</v>
      </c>
      <c r="H155" s="56" t="n">
        <f aca="false">SUM(H153:H154)</f>
        <v>0.00848</v>
      </c>
      <c r="I155" s="56" t="n">
        <f aca="false">SUM(I153:I154)</f>
        <v>0.0304402916554145</v>
      </c>
      <c r="J155" s="56" t="n">
        <f aca="false">SUM(J153:J154)</f>
        <v>0</v>
      </c>
      <c r="K155" s="56" t="n">
        <f aca="false">SUM(K153:K154)</f>
        <v>0.0601093707804483</v>
      </c>
      <c r="L155" s="56" t="n">
        <f aca="false">SUM(L153:L154)</f>
        <v>0.220158034026465</v>
      </c>
      <c r="M155" s="56" t="n">
        <f aca="false">SUM(M153:M154)</f>
        <v>0.0124520658925196</v>
      </c>
      <c r="N155" s="56" t="n">
        <f aca="false">SUM(N153:N154)</f>
        <v>0.182606445224593</v>
      </c>
      <c r="O155" s="56" t="n">
        <f aca="false">SUM(O153:O154)</f>
        <v>0.24274</v>
      </c>
      <c r="P155" s="56" t="n">
        <f aca="false">SUM(P153:P154)</f>
        <v>0.718065915924026</v>
      </c>
      <c r="Q155" s="56" t="n">
        <f aca="false">SUM(Q153:Q154)</f>
        <v>0.237219011612206</v>
      </c>
      <c r="R155" s="56" t="n">
        <f aca="false">SUM(R153:R154)</f>
        <v>0.325528318849266</v>
      </c>
      <c r="S155" s="56" t="n">
        <f aca="false">SUM(S153:S154)</f>
        <v>0.225894788009722</v>
      </c>
      <c r="T155" s="46" t="n">
        <f aca="false">SUM(T153:T154)</f>
        <v>3.73883477428686</v>
      </c>
      <c r="U155" s="46" t="n">
        <f aca="false">SUM(U153:U154)</f>
        <v>3.04843393520985</v>
      </c>
    </row>
    <row r="156" customFormat="false" ht="32.25" hidden="false" customHeight="true" outlineLevel="0" collapsed="false">
      <c r="A156" s="22"/>
      <c r="B156" s="49" t="s">
        <v>32</v>
      </c>
      <c r="C156" s="22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 t="n">
        <f aca="false">'[1]вивіз.утил.сміття'!Q38*1.06</f>
        <v>0.364859642992169</v>
      </c>
      <c r="U156" s="41"/>
    </row>
    <row r="157" customFormat="false" ht="12" hidden="false" customHeight="true" outlineLevel="0" collapsed="false">
      <c r="A157" s="22"/>
      <c r="B157" s="50" t="s">
        <v>33</v>
      </c>
      <c r="C157" s="22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 t="n">
        <f aca="false">T155+T156</f>
        <v>4.10369441727903</v>
      </c>
      <c r="U157" s="41" t="n">
        <f aca="false">U155+T156</f>
        <v>3.41329357820202</v>
      </c>
    </row>
    <row r="158" customFormat="false" ht="12" hidden="false" customHeight="true" outlineLevel="0" collapsed="false">
      <c r="A158" s="22"/>
      <c r="B158" s="42" t="s">
        <v>34</v>
      </c>
      <c r="C158" s="22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 t="n">
        <f aca="false">T157*0.2</f>
        <v>0.820738883455807</v>
      </c>
      <c r="U158" s="41" t="n">
        <f aca="false">U157*0.2</f>
        <v>0.682658715640404</v>
      </c>
    </row>
    <row r="159" s="68" customFormat="true" ht="15.75" hidden="false" customHeight="true" outlineLevel="0" collapsed="false">
      <c r="A159" s="54"/>
      <c r="B159" s="63" t="s">
        <v>35</v>
      </c>
      <c r="C159" s="5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47" t="n">
        <f aca="false">ROUND(T157+T158,2)</f>
        <v>4.92</v>
      </c>
      <c r="U159" s="47" t="n">
        <f aca="false">U157+U158</f>
        <v>4.09595229384242</v>
      </c>
    </row>
    <row r="160" customFormat="false" ht="12" hidden="false" customHeight="true" outlineLevel="0" collapsed="false">
      <c r="A160" s="22" t="n">
        <v>21</v>
      </c>
      <c r="B160" s="36" t="s">
        <v>65</v>
      </c>
      <c r="C160" s="22" t="n">
        <v>200</v>
      </c>
      <c r="D160" s="37" t="n">
        <f aca="false">'[1]Приб.сл.прим.'!P39</f>
        <v>1.249</v>
      </c>
      <c r="E160" s="37" t="n">
        <f aca="false">'[1]Техн.обслуг.ліфтів'!K39</f>
        <v>0.343396113602392</v>
      </c>
      <c r="F160" s="37" t="n">
        <f aca="false">'[1]Техобслуг.водо-,тепломережі'!T39</f>
        <v>0.35935151907704</v>
      </c>
      <c r="G160" s="37" t="n">
        <f aca="false">[1]деритизація!M39</f>
        <v>0.004</v>
      </c>
      <c r="H160" s="37" t="n">
        <f aca="false">[1]Дезинсекція!J39</f>
        <v>0.008</v>
      </c>
      <c r="I160" s="37" t="n">
        <f aca="false">[1]Димовенткан!O39</f>
        <v>0.0286244952893674</v>
      </c>
      <c r="J160" s="38"/>
      <c r="K160" s="37" t="n">
        <f aca="false">'[1]ремонт покрівлі'!K39</f>
        <v>0.0998586810228802</v>
      </c>
      <c r="L160" s="37" t="n">
        <f aca="false">'[1]ремонт гермостиків'!I39</f>
        <v>0.219446890982503</v>
      </c>
      <c r="M160" s="37" t="n">
        <f aca="false">'[1]Благоустрій прибудинкової терит'!J39</f>
        <v>0.0169125168236878</v>
      </c>
      <c r="N160" s="37" t="n">
        <f aca="false">'[1]пот.ремонт конструкт.елем ОЗП'!N39</f>
        <v>0.17561686855092</v>
      </c>
      <c r="O160" s="37" t="n">
        <f aca="false">'[1]ремонт водо-,тепломереж'!L39</f>
        <v>0.228</v>
      </c>
      <c r="P160" s="38" t="n">
        <f aca="false">K160+L160+M160+N160+O160</f>
        <v>0.739834957379991</v>
      </c>
      <c r="Q160" s="37" t="n">
        <f aca="false">'[1]Освітл.місц.заг'!P39</f>
        <v>0.345545087483176</v>
      </c>
      <c r="R160" s="39" t="n">
        <f aca="false">'[1]Електроенер по ліфтах'!M39</f>
        <v>0.312227204783259</v>
      </c>
      <c r="S160" s="37" t="n">
        <f aca="false">'[1]диспетчерська аварійна служ.'!M38</f>
        <v>0.213103633916555</v>
      </c>
      <c r="T160" s="40" t="n">
        <f aca="false">D160+E160+F160+G160+H160+I160+P160+Q160+R160+S160</f>
        <v>3.60308301153178</v>
      </c>
      <c r="U160" s="41" t="n">
        <f aca="false">D160+F160+G160+H160+I160+P160+Q160+S160</f>
        <v>2.94745969314613</v>
      </c>
    </row>
    <row r="161" customFormat="false" ht="12" hidden="false" customHeight="true" outlineLevel="0" collapsed="false">
      <c r="A161" s="22"/>
      <c r="B161" s="42" t="s">
        <v>30</v>
      </c>
      <c r="C161" s="22"/>
      <c r="D161" s="38" t="n">
        <f aca="false">D160*0.06</f>
        <v>0.07494</v>
      </c>
      <c r="E161" s="38" t="n">
        <f aca="false">E160*0.06</f>
        <v>0.0206037668161435</v>
      </c>
      <c r="F161" s="38" t="n">
        <f aca="false">F160*0.06</f>
        <v>0.0215610911446224</v>
      </c>
      <c r="G161" s="38" t="n">
        <f aca="false">G160*0.06</f>
        <v>0.00024</v>
      </c>
      <c r="H161" s="38" t="n">
        <f aca="false">H160*0.06</f>
        <v>0.00048</v>
      </c>
      <c r="I161" s="38" t="n">
        <f aca="false">I160*0.06</f>
        <v>0.00171746971736205</v>
      </c>
      <c r="J161" s="38" t="n">
        <f aca="false">J160*0.05</f>
        <v>0</v>
      </c>
      <c r="K161" s="38"/>
      <c r="L161" s="38"/>
      <c r="M161" s="38" t="n">
        <f aca="false">M160*0.06</f>
        <v>0.00101475100942127</v>
      </c>
      <c r="N161" s="38" t="n">
        <f aca="false">N160*0.06</f>
        <v>0.0105370121130552</v>
      </c>
      <c r="O161" s="38" t="n">
        <f aca="false">O160*0.06</f>
        <v>0.01368</v>
      </c>
      <c r="P161" s="38" t="n">
        <f aca="false">M161+N161+O161</f>
        <v>0.0252317631224764</v>
      </c>
      <c r="Q161" s="38" t="n">
        <f aca="false">Q160*0.06</f>
        <v>0.0207327052489906</v>
      </c>
      <c r="R161" s="38" t="n">
        <f aca="false">R160*0.06</f>
        <v>0.0187336322869955</v>
      </c>
      <c r="S161" s="38" t="n">
        <f aca="false">S160*0.06</f>
        <v>0.0127862180349933</v>
      </c>
      <c r="T161" s="38" t="n">
        <f aca="false">(T160-K160-L160)*0.06</f>
        <v>0.197026646371584</v>
      </c>
      <c r="U161" s="38" t="n">
        <f aca="false">(U160-K160-L160)*0.06</f>
        <v>0.157689247268445</v>
      </c>
    </row>
    <row r="162" customFormat="false" ht="12" hidden="false" customHeight="true" outlineLevel="0" collapsed="false">
      <c r="A162" s="22"/>
      <c r="B162" s="42" t="s">
        <v>31</v>
      </c>
      <c r="C162" s="22"/>
      <c r="D162" s="56" t="n">
        <f aca="false">SUM(D160:D161)</f>
        <v>1.32394</v>
      </c>
      <c r="E162" s="56" t="n">
        <f aca="false">SUM(E160:E161)</f>
        <v>0.363999880418535</v>
      </c>
      <c r="F162" s="56" t="n">
        <f aca="false">SUM(F160:F161)</f>
        <v>0.380912610221663</v>
      </c>
      <c r="G162" s="56" t="n">
        <f aca="false">SUM(G160:G161)</f>
        <v>0.00424</v>
      </c>
      <c r="H162" s="56" t="n">
        <f aca="false">SUM(H160:H161)</f>
        <v>0.00848</v>
      </c>
      <c r="I162" s="56" t="n">
        <f aca="false">SUM(I160:I161)</f>
        <v>0.0303419650067295</v>
      </c>
      <c r="J162" s="56" t="n">
        <f aca="false">SUM(J160:J161)</f>
        <v>0</v>
      </c>
      <c r="K162" s="56" t="n">
        <f aca="false">SUM(K160:K161)</f>
        <v>0.0998586810228802</v>
      </c>
      <c r="L162" s="56" t="n">
        <f aca="false">SUM(L160:L161)</f>
        <v>0.219446890982503</v>
      </c>
      <c r="M162" s="56" t="n">
        <f aca="false">SUM(M160:M161)</f>
        <v>0.017927267833109</v>
      </c>
      <c r="N162" s="56" t="n">
        <f aca="false">SUM(N160:N161)</f>
        <v>0.186153880663975</v>
      </c>
      <c r="O162" s="56" t="n">
        <f aca="false">SUM(O160:O161)</f>
        <v>0.24168</v>
      </c>
      <c r="P162" s="56" t="n">
        <f aca="false">SUM(P160:P161)</f>
        <v>0.765066720502467</v>
      </c>
      <c r="Q162" s="56" t="n">
        <f aca="false">SUM(Q160:Q161)</f>
        <v>0.366277792732167</v>
      </c>
      <c r="R162" s="56" t="n">
        <f aca="false">SUM(R160:R161)</f>
        <v>0.330960837070254</v>
      </c>
      <c r="S162" s="56" t="n">
        <f aca="false">SUM(S160:S161)</f>
        <v>0.225889851951548</v>
      </c>
      <c r="T162" s="46" t="n">
        <f aca="false">SUM(T160:T161)</f>
        <v>3.80010965790336</v>
      </c>
      <c r="U162" s="46" t="n">
        <f aca="false">SUM(U160:U161)</f>
        <v>3.10514894041458</v>
      </c>
    </row>
    <row r="163" customFormat="false" ht="36" hidden="false" customHeight="true" outlineLevel="0" collapsed="false">
      <c r="A163" s="22"/>
      <c r="B163" s="49" t="s">
        <v>32</v>
      </c>
      <c r="C163" s="22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 t="n">
        <f aca="false">'[1]вивіз.утил.сміття'!Q39*1.06</f>
        <v>0.413844001615074</v>
      </c>
      <c r="U163" s="41"/>
    </row>
    <row r="164" customFormat="false" ht="12" hidden="false" customHeight="true" outlineLevel="0" collapsed="false">
      <c r="A164" s="22"/>
      <c r="B164" s="50" t="s">
        <v>33</v>
      </c>
      <c r="C164" s="22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 t="n">
        <f aca="false">T162+T163</f>
        <v>4.21395365951844</v>
      </c>
      <c r="U164" s="41" t="n">
        <f aca="false">U162+T163</f>
        <v>3.51899294202965</v>
      </c>
    </row>
    <row r="165" customFormat="false" ht="12" hidden="false" customHeight="true" outlineLevel="0" collapsed="false">
      <c r="A165" s="22"/>
      <c r="B165" s="42" t="s">
        <v>34</v>
      </c>
      <c r="C165" s="22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 t="n">
        <f aca="false">T164*0.2</f>
        <v>0.842790731903688</v>
      </c>
      <c r="U165" s="41" t="n">
        <f aca="false">U164*0.2</f>
        <v>0.70379858840593</v>
      </c>
    </row>
    <row r="166" s="68" customFormat="true" ht="16.5" hidden="false" customHeight="true" outlineLevel="0" collapsed="false">
      <c r="A166" s="54"/>
      <c r="B166" s="63" t="s">
        <v>35</v>
      </c>
      <c r="C166" s="5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47" t="n">
        <f aca="false">ROUND(T164+T165,2)</f>
        <v>5.06</v>
      </c>
      <c r="U166" s="47" t="n">
        <f aca="false">U164+U165</f>
        <v>4.22279153043558</v>
      </c>
    </row>
    <row r="167" customFormat="false" ht="12" hidden="false" customHeight="true" outlineLevel="0" collapsed="false">
      <c r="A167" s="22" t="n">
        <v>22</v>
      </c>
      <c r="B167" s="36" t="s">
        <v>66</v>
      </c>
      <c r="C167" s="22" t="n">
        <v>251</v>
      </c>
      <c r="D167" s="37" t="n">
        <f aca="false">'[1]Приб.сл.прим.'!P40</f>
        <v>1.271</v>
      </c>
      <c r="E167" s="37" t="n">
        <f aca="false">'[1]Техн.обслуг.ліфтів'!K40</f>
        <v>0.488049145939467</v>
      </c>
      <c r="F167" s="37" t="n">
        <f aca="false">'[1]Техобслуг.водо-,тепломережі'!T40</f>
        <v>0.359721426576211</v>
      </c>
      <c r="G167" s="37" t="n">
        <f aca="false">[1]деритизація!M40</f>
        <v>0.004</v>
      </c>
      <c r="H167" s="37" t="n">
        <f aca="false">[1]Дезинсекція!J40</f>
        <v>0.008</v>
      </c>
      <c r="I167" s="37" t="n">
        <f aca="false">[1]Димовенткан!O40</f>
        <v>0.0286940097139773</v>
      </c>
      <c r="J167" s="38"/>
      <c r="K167" s="37" t="n">
        <f aca="false">'[1]ремонт покрівлі'!K40</f>
        <v>0.100101187263896</v>
      </c>
      <c r="L167" s="37" t="n">
        <f aca="false">'[1]ремонт гермостиків'!I40</f>
        <v>0.219979816513761</v>
      </c>
      <c r="M167" s="37" t="n">
        <f aca="false">'[1]Благоустрій прибудинкової терит'!J40</f>
        <v>0.0319293038316244</v>
      </c>
      <c r="N167" s="37" t="n">
        <f aca="false">'[1]пот.ремонт конструкт.елем ОЗП'!N40</f>
        <v>0.161000179888469</v>
      </c>
      <c r="O167" s="37" t="n">
        <f aca="false">'[1]ремонт водо-,тепломереж'!L40</f>
        <v>0.229</v>
      </c>
      <c r="P167" s="38" t="n">
        <f aca="false">K167+L167+M167+N167+O167</f>
        <v>0.742010487497751</v>
      </c>
      <c r="Q167" s="37" t="n">
        <f aca="false">'[1]Освітл.місц.заг'!P40</f>
        <v>0.239098758769563</v>
      </c>
      <c r="R167" s="39" t="n">
        <f aca="false">'[1]Електроенер по ліфтах'!M40</f>
        <v>0.308780341624213</v>
      </c>
      <c r="S167" s="37" t="n">
        <f aca="false">'[1]диспетчерська аварійна служ.'!M39</f>
        <v>0.21310577441986</v>
      </c>
      <c r="T167" s="40" t="n">
        <f aca="false">D167+E167+F167+G167+H167+I167+P167+Q167+R167+S167</f>
        <v>3.66245994454104</v>
      </c>
      <c r="U167" s="41" t="n">
        <f aca="false">D167+F167+G167+H167+I167+P167+Q167+S167</f>
        <v>2.86563045697736</v>
      </c>
    </row>
    <row r="168" customFormat="false" ht="12" hidden="false" customHeight="true" outlineLevel="0" collapsed="false">
      <c r="A168" s="22"/>
      <c r="B168" s="42" t="s">
        <v>30</v>
      </c>
      <c r="C168" s="22"/>
      <c r="D168" s="38" t="n">
        <f aca="false">D167*0.06</f>
        <v>0.07626</v>
      </c>
      <c r="E168" s="38" t="n">
        <f aca="false">E167*0.06</f>
        <v>0.029282948756368</v>
      </c>
      <c r="F168" s="38" t="n">
        <f aca="false">F167*0.06</f>
        <v>0.0215832855945726</v>
      </c>
      <c r="G168" s="38" t="n">
        <f aca="false">G167*0.06</f>
        <v>0.00024</v>
      </c>
      <c r="H168" s="38" t="n">
        <f aca="false">H167*0.06</f>
        <v>0.00048</v>
      </c>
      <c r="I168" s="38" t="n">
        <f aca="false">I167*0.06</f>
        <v>0.00172164058283864</v>
      </c>
      <c r="J168" s="38" t="n">
        <f aca="false">J167*0.05</f>
        <v>0</v>
      </c>
      <c r="K168" s="38"/>
      <c r="L168" s="38"/>
      <c r="M168" s="38" t="n">
        <f aca="false">M167*0.06</f>
        <v>0.00191575822989746</v>
      </c>
      <c r="N168" s="38" t="n">
        <f aca="false">N167*0.06</f>
        <v>0.00966001079330815</v>
      </c>
      <c r="O168" s="38" t="n">
        <f aca="false">O167*0.06</f>
        <v>0.01374</v>
      </c>
      <c r="P168" s="38" t="n">
        <f aca="false">M168+N168+O168</f>
        <v>0.0253157690232056</v>
      </c>
      <c r="Q168" s="38" t="n">
        <f aca="false">Q167*0.06</f>
        <v>0.0143459255261738</v>
      </c>
      <c r="R168" s="38" t="n">
        <f aca="false">R167*0.06</f>
        <v>0.0185268204974528</v>
      </c>
      <c r="S168" s="38" t="n">
        <f aca="false">S167*0.06</f>
        <v>0.0127863464651916</v>
      </c>
      <c r="T168" s="38" t="n">
        <f aca="false">(T167-K167-L167)*0.06</f>
        <v>0.200542736445803</v>
      </c>
      <c r="U168" s="38" t="n">
        <f aca="false">(U167-K167-L167)*0.06</f>
        <v>0.152732967191982</v>
      </c>
    </row>
    <row r="169" customFormat="false" ht="12" hidden="false" customHeight="true" outlineLevel="0" collapsed="false">
      <c r="A169" s="22"/>
      <c r="B169" s="42" t="s">
        <v>31</v>
      </c>
      <c r="C169" s="22"/>
      <c r="D169" s="56" t="n">
        <f aca="false">SUM(D167:D168)</f>
        <v>1.34726</v>
      </c>
      <c r="E169" s="56" t="n">
        <f aca="false">SUM(E167:E168)</f>
        <v>0.517332094695835</v>
      </c>
      <c r="F169" s="56" t="n">
        <f aca="false">SUM(F167:F168)</f>
        <v>0.381304712170783</v>
      </c>
      <c r="G169" s="56" t="n">
        <f aca="false">SUM(G167:G168)</f>
        <v>0.00424</v>
      </c>
      <c r="H169" s="56" t="n">
        <f aca="false">SUM(H167:H168)</f>
        <v>0.00848</v>
      </c>
      <c r="I169" s="56" t="n">
        <f aca="false">SUM(I167:I168)</f>
        <v>0.030415650296816</v>
      </c>
      <c r="J169" s="56" t="n">
        <f aca="false">SUM(J167:J168)</f>
        <v>0</v>
      </c>
      <c r="K169" s="56" t="n">
        <f aca="false">SUM(K167:K168)</f>
        <v>0.100101187263896</v>
      </c>
      <c r="L169" s="56" t="n">
        <f aca="false">SUM(L167:L168)</f>
        <v>0.219979816513761</v>
      </c>
      <c r="M169" s="56" t="n">
        <f aca="false">SUM(M167:M168)</f>
        <v>0.0338450620615219</v>
      </c>
      <c r="N169" s="56" t="n">
        <f aca="false">SUM(N167:N168)</f>
        <v>0.170660190681777</v>
      </c>
      <c r="O169" s="56" t="n">
        <f aca="false">SUM(O167:O168)</f>
        <v>0.24274</v>
      </c>
      <c r="P169" s="56" t="n">
        <f aca="false">SUM(P167:P168)</f>
        <v>0.767326256520957</v>
      </c>
      <c r="Q169" s="56" t="n">
        <f aca="false">SUM(Q167:Q168)</f>
        <v>0.253444684295737</v>
      </c>
      <c r="R169" s="56" t="n">
        <f aca="false">SUM(R167:R168)</f>
        <v>0.327307162121666</v>
      </c>
      <c r="S169" s="56" t="n">
        <f aca="false">SUM(S167:S168)</f>
        <v>0.225892120885051</v>
      </c>
      <c r="T169" s="46" t="n">
        <f aca="false">SUM(T167:T168)</f>
        <v>3.86300268098685</v>
      </c>
      <c r="U169" s="46" t="n">
        <f aca="false">SUM(U167:U168)</f>
        <v>3.01836342416934</v>
      </c>
    </row>
    <row r="170" customFormat="false" ht="34.5" hidden="false" customHeight="true" outlineLevel="0" collapsed="false">
      <c r="A170" s="22"/>
      <c r="B170" s="49" t="s">
        <v>32</v>
      </c>
      <c r="C170" s="22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 t="n">
        <f aca="false">'[1]вивіз.утил.сміття'!Q40*1.06</f>
        <v>0.356183501529052</v>
      </c>
      <c r="U170" s="41"/>
    </row>
    <row r="171" customFormat="false" ht="12" hidden="false" customHeight="true" outlineLevel="0" collapsed="false">
      <c r="A171" s="22"/>
      <c r="B171" s="50" t="s">
        <v>33</v>
      </c>
      <c r="C171" s="22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 t="n">
        <f aca="false">T169+T170</f>
        <v>4.2191861825159</v>
      </c>
      <c r="U171" s="41" t="n">
        <f aca="false">U169+T170</f>
        <v>3.3745469256984</v>
      </c>
    </row>
    <row r="172" customFormat="false" ht="12" hidden="false" customHeight="true" outlineLevel="0" collapsed="false">
      <c r="A172" s="22"/>
      <c r="B172" s="42" t="s">
        <v>34</v>
      </c>
      <c r="C172" s="22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 t="n">
        <f aca="false">T171*0.2</f>
        <v>0.843837236503179</v>
      </c>
      <c r="U172" s="41" t="n">
        <f aca="false">U171*0.2</f>
        <v>0.674909385139679</v>
      </c>
    </row>
    <row r="173" s="68" customFormat="true" ht="15" hidden="false" customHeight="true" outlineLevel="0" collapsed="false">
      <c r="A173" s="54"/>
      <c r="B173" s="63" t="s">
        <v>35</v>
      </c>
      <c r="C173" s="5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47" t="n">
        <f aca="false">ROUND(T171+T172,2)</f>
        <v>5.06</v>
      </c>
      <c r="U173" s="47" t="n">
        <f aca="false">U171+U172</f>
        <v>4.04945631083808</v>
      </c>
    </row>
    <row r="174" customFormat="false" ht="12" hidden="false" customHeight="true" outlineLevel="0" collapsed="false">
      <c r="A174" s="22" t="n">
        <v>23</v>
      </c>
      <c r="B174" s="36" t="s">
        <v>67</v>
      </c>
      <c r="C174" s="22" t="n">
        <v>206</v>
      </c>
      <c r="D174" s="37" t="n">
        <f aca="false">'[1]Приб.сл.прим.'!P41</f>
        <v>1.204</v>
      </c>
      <c r="E174" s="37" t="n">
        <f aca="false">'[1]Техн.обслуг.ліфтів'!K41</f>
        <v>0.467546411483254</v>
      </c>
      <c r="F174" s="37" t="n">
        <f aca="false">'[1]Техобслуг.водо-,тепломережі'!T41</f>
        <v>0.356615708464199</v>
      </c>
      <c r="G174" s="37" t="n">
        <f aca="false">[1]деритизація!M41</f>
        <v>0.004</v>
      </c>
      <c r="H174" s="37" t="n">
        <f aca="false">[1]Дезинсекція!J41</f>
        <v>0.007</v>
      </c>
      <c r="I174" s="37" t="n">
        <f aca="false">[1]Димовенткан!O41</f>
        <v>0.0274984053648698</v>
      </c>
      <c r="J174" s="38"/>
      <c r="K174" s="37" t="n">
        <f aca="false">'[1]ремонт покрівлі'!K41</f>
        <v>0.0585679314565483</v>
      </c>
      <c r="L174" s="37" t="n">
        <f aca="false">'[1]ремонт гермостиків'!I41</f>
        <v>0.212486958470529</v>
      </c>
      <c r="M174" s="37" t="n">
        <f aca="false">'[1]Благоустрій прибудинкової терит'!J41</f>
        <v>0.0117796128053511</v>
      </c>
      <c r="N174" s="37" t="n">
        <f aca="false">'[1]пот.ремонт конструкт.елем ОЗП'!N41</f>
        <v>0.144652082219962</v>
      </c>
      <c r="O174" s="37" t="n">
        <f aca="false">'[1]ремонт водо-,тепломереж'!L41</f>
        <v>0.224</v>
      </c>
      <c r="P174" s="38" t="n">
        <f aca="false">K174+L174+M174+N174+O174</f>
        <v>0.651486584952391</v>
      </c>
      <c r="Q174" s="37" t="n">
        <f aca="false">'[1]Освітл.місц.заг'!P41</f>
        <v>0.294817866809178</v>
      </c>
      <c r="R174" s="39" t="n">
        <f aca="false">'[1]Електроенер по ліфтах'!M41</f>
        <v>0.311885167464115</v>
      </c>
      <c r="S174" s="37" t="n">
        <f aca="false">'[1]диспетчерська аварійна служ.'!M40</f>
        <v>0.213105314875791</v>
      </c>
      <c r="T174" s="40" t="n">
        <f aca="false">D174+E174+F174+G174+H174+I174+P174+Q174+R174+S174</f>
        <v>3.5379554594138</v>
      </c>
      <c r="U174" s="41" t="n">
        <f aca="false">D174+F174+G174+H174+I174+P174+Q174+S174</f>
        <v>2.75852388046643</v>
      </c>
    </row>
    <row r="175" customFormat="false" ht="12" hidden="false" customHeight="true" outlineLevel="0" collapsed="false">
      <c r="A175" s="22"/>
      <c r="B175" s="42" t="s">
        <v>30</v>
      </c>
      <c r="C175" s="22"/>
      <c r="D175" s="38" t="n">
        <f aca="false">D174*0.06</f>
        <v>0.07224</v>
      </c>
      <c r="E175" s="38" t="n">
        <f aca="false">E174*0.06</f>
        <v>0.0280527846889952</v>
      </c>
      <c r="F175" s="38" t="n">
        <f aca="false">F174*0.06</f>
        <v>0.0213969425078519</v>
      </c>
      <c r="G175" s="38" t="n">
        <f aca="false">G174*0.06</f>
        <v>0.00024</v>
      </c>
      <c r="H175" s="38" t="n">
        <f aca="false">H174*0.06</f>
        <v>0.00042</v>
      </c>
      <c r="I175" s="38" t="n">
        <f aca="false">I174*0.06</f>
        <v>0.00164990432189219</v>
      </c>
      <c r="J175" s="38" t="n">
        <f aca="false">J174*0.05</f>
        <v>0</v>
      </c>
      <c r="K175" s="38"/>
      <c r="L175" s="38"/>
      <c r="M175" s="38" t="n">
        <f aca="false">M174*0.06</f>
        <v>0.000706776768321065</v>
      </c>
      <c r="N175" s="38" t="n">
        <f aca="false">N174*0.06</f>
        <v>0.00867912493319772</v>
      </c>
      <c r="O175" s="38" t="n">
        <f aca="false">O174*0.06</f>
        <v>0.01344</v>
      </c>
      <c r="P175" s="38" t="n">
        <f aca="false">M175+N175+O175</f>
        <v>0.0228259017015188</v>
      </c>
      <c r="Q175" s="38" t="n">
        <f aca="false">Q174*0.06</f>
        <v>0.0176890720085507</v>
      </c>
      <c r="R175" s="38" t="n">
        <f aca="false">R174*0.06</f>
        <v>0.0187131100478469</v>
      </c>
      <c r="S175" s="38" t="n">
        <f aca="false">S174*0.06</f>
        <v>0.0127863188925475</v>
      </c>
      <c r="T175" s="38" t="n">
        <f aca="false">(T174-K174-L174)*0.06</f>
        <v>0.196014034169203</v>
      </c>
      <c r="U175" s="38" t="n">
        <f aca="false">(U174-K174-L174)*0.06</f>
        <v>0.149248139432361</v>
      </c>
    </row>
    <row r="176" customFormat="false" ht="12" hidden="false" customHeight="true" outlineLevel="0" collapsed="false">
      <c r="A176" s="22"/>
      <c r="B176" s="42" t="s">
        <v>31</v>
      </c>
      <c r="C176" s="22"/>
      <c r="D176" s="56" t="n">
        <f aca="false">SUM(D174:D175)</f>
        <v>1.27624</v>
      </c>
      <c r="E176" s="56" t="n">
        <f aca="false">SUM(E174:E175)</f>
        <v>0.495599196172249</v>
      </c>
      <c r="F176" s="56" t="n">
        <f aca="false">SUM(F174:F175)</f>
        <v>0.378012650972051</v>
      </c>
      <c r="G176" s="56" t="n">
        <f aca="false">SUM(G174:G175)</f>
        <v>0.00424</v>
      </c>
      <c r="H176" s="56" t="n">
        <f aca="false">SUM(H174:H175)</f>
        <v>0.00742</v>
      </c>
      <c r="I176" s="56" t="n">
        <f aca="false">SUM(I174:I175)</f>
        <v>0.029148309686762</v>
      </c>
      <c r="J176" s="56" t="n">
        <f aca="false">SUM(J174:J175)</f>
        <v>0</v>
      </c>
      <c r="K176" s="56" t="n">
        <f aca="false">SUM(K174:K175)</f>
        <v>0.0585679314565483</v>
      </c>
      <c r="L176" s="56" t="n">
        <f aca="false">SUM(L174:L175)</f>
        <v>0.212486958470529</v>
      </c>
      <c r="M176" s="56" t="n">
        <f aca="false">SUM(M174:M175)</f>
        <v>0.0124863895736721</v>
      </c>
      <c r="N176" s="56" t="n">
        <f aca="false">SUM(N174:N175)</f>
        <v>0.15333120715316</v>
      </c>
      <c r="O176" s="56" t="n">
        <f aca="false">SUM(O174:O175)</f>
        <v>0.23744</v>
      </c>
      <c r="P176" s="56" t="n">
        <f aca="false">SUM(P174:P175)</f>
        <v>0.67431248665391</v>
      </c>
      <c r="Q176" s="56" t="n">
        <f aca="false">SUM(Q174:Q175)</f>
        <v>0.312506938817729</v>
      </c>
      <c r="R176" s="56" t="n">
        <f aca="false">SUM(R174:R175)</f>
        <v>0.330598277511962</v>
      </c>
      <c r="S176" s="56" t="n">
        <f aca="false">SUM(S174:S175)</f>
        <v>0.225891633768338</v>
      </c>
      <c r="T176" s="46" t="n">
        <f aca="false">SUM(T174:T175)</f>
        <v>3.733969493583</v>
      </c>
      <c r="U176" s="46" t="n">
        <f aca="false">SUM(U174:U175)</f>
        <v>2.90777201989879</v>
      </c>
    </row>
    <row r="177" customFormat="false" ht="33.75" hidden="false" customHeight="true" outlineLevel="0" collapsed="false">
      <c r="A177" s="22"/>
      <c r="B177" s="49" t="s">
        <v>32</v>
      </c>
      <c r="C177" s="22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 t="n">
        <f aca="false">'[1]вивіз.утил.сміття'!Q41*1.06</f>
        <v>0.378309395046691</v>
      </c>
      <c r="U177" s="41"/>
    </row>
    <row r="178" customFormat="false" ht="12" hidden="false" customHeight="true" outlineLevel="0" collapsed="false">
      <c r="A178" s="22"/>
      <c r="B178" s="50" t="s">
        <v>33</v>
      </c>
      <c r="C178" s="22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 t="n">
        <f aca="false">T176+T177</f>
        <v>4.11227888862969</v>
      </c>
      <c r="U178" s="41" t="n">
        <f aca="false">U176+T177</f>
        <v>3.28608141494548</v>
      </c>
    </row>
    <row r="179" customFormat="false" ht="12" hidden="false" customHeight="true" outlineLevel="0" collapsed="false">
      <c r="A179" s="22"/>
      <c r="B179" s="42" t="s">
        <v>34</v>
      </c>
      <c r="C179" s="22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 t="n">
        <f aca="false">T178*0.2</f>
        <v>0.822455777725938</v>
      </c>
      <c r="U179" s="41" t="n">
        <f aca="false">U178*0.2</f>
        <v>0.657216282989096</v>
      </c>
    </row>
    <row r="180" s="68" customFormat="true" ht="15" hidden="false" customHeight="true" outlineLevel="0" collapsed="false">
      <c r="A180" s="54"/>
      <c r="B180" s="63" t="s">
        <v>35</v>
      </c>
      <c r="C180" s="5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47" t="n">
        <f aca="false">ROUND(T178+T179,2)</f>
        <v>4.93</v>
      </c>
      <c r="U180" s="47" t="n">
        <f aca="false">U178+U179</f>
        <v>3.94329769793458</v>
      </c>
    </row>
    <row r="181" customFormat="false" ht="12" hidden="false" customHeight="true" outlineLevel="0" collapsed="false">
      <c r="A181" s="52"/>
      <c r="B181" s="36"/>
      <c r="C181" s="52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7"/>
      <c r="S181" s="56"/>
      <c r="T181" s="58"/>
      <c r="U181" s="22"/>
    </row>
    <row r="182" customFormat="false" ht="12" hidden="false" customHeight="true" outlineLevel="0" collapsed="false">
      <c r="A182" s="22" t="n">
        <v>24</v>
      </c>
      <c r="B182" s="36" t="s">
        <v>68</v>
      </c>
      <c r="C182" s="22" t="n">
        <v>207</v>
      </c>
      <c r="D182" s="37" t="n">
        <f aca="false">'[1]Приб.сл.прим.'!P42</f>
        <v>1.127</v>
      </c>
      <c r="E182" s="37" t="n">
        <f aca="false">'[1]Техн.обслуг.ліфтів'!K42</f>
        <v>0.452813716404078</v>
      </c>
      <c r="F182" s="37" t="n">
        <f aca="false">'[1]Техобслуг.водо-,тепломережі'!T42</f>
        <v>0.357395860497503</v>
      </c>
      <c r="G182" s="37" t="n">
        <f aca="false">[1]деритизація!M42</f>
        <v>0.004</v>
      </c>
      <c r="H182" s="37" t="n">
        <f aca="false">[1]Дезинсекція!J42</f>
        <v>0.008</v>
      </c>
      <c r="I182" s="37" t="n">
        <f aca="false">[1]Димовенткан!O42</f>
        <v>0.0264909735721338</v>
      </c>
      <c r="J182" s="38"/>
      <c r="K182" s="37" t="n">
        <f aca="false">'[1]ремонт покрівлі'!K42</f>
        <v>0.0582146818157536</v>
      </c>
      <c r="L182" s="37" t="n">
        <f aca="false">'[1]ремонт гермостиків'!I42</f>
        <v>0.216857469544473</v>
      </c>
      <c r="M182" s="37" t="n">
        <f aca="false">'[1]Благоустрій прибудинкової терит'!J42</f>
        <v>0.00712033659471044</v>
      </c>
      <c r="N182" s="37" t="n">
        <f aca="false">'[1]пот.ремонт конструкт.елем ОЗП'!N42</f>
        <v>0.117924952621045</v>
      </c>
      <c r="O182" s="37" t="n">
        <f aca="false">'[1]ремонт водо-,тепломереж'!L42</f>
        <v>0.225</v>
      </c>
      <c r="P182" s="38" t="n">
        <f aca="false">K182+L182+M182+N182+O182</f>
        <v>0.625117440575982</v>
      </c>
      <c r="Q182" s="37" t="n">
        <f aca="false">'[1]Освітл.місц.заг'!P42</f>
        <v>0.227095143473744</v>
      </c>
      <c r="R182" s="39" t="n">
        <f aca="false">'[1]Електроенер по ліфтах'!M42</f>
        <v>0.308934198331789</v>
      </c>
      <c r="S182" s="37" t="n">
        <f aca="false">'[1]диспетчерська аварійна служ.'!M41</f>
        <v>0.213104408630097</v>
      </c>
      <c r="T182" s="40" t="n">
        <f aca="false">D182+E182+F182+G182+H182+I182+P182+Q182+R182+S182</f>
        <v>3.34995174148533</v>
      </c>
      <c r="U182" s="41" t="n">
        <f aca="false">D182+F182+G182+H182+I182+P182+Q182+S182</f>
        <v>2.58820382674946</v>
      </c>
    </row>
    <row r="183" customFormat="false" ht="12" hidden="false" customHeight="true" outlineLevel="0" collapsed="false">
      <c r="A183" s="22"/>
      <c r="B183" s="42" t="s">
        <v>30</v>
      </c>
      <c r="C183" s="22"/>
      <c r="D183" s="38" t="n">
        <f aca="false">D182*0.06</f>
        <v>0.06762</v>
      </c>
      <c r="E183" s="38" t="n">
        <f aca="false">E182*0.06</f>
        <v>0.0271688229842447</v>
      </c>
      <c r="F183" s="38" t="n">
        <f aca="false">F182*0.06</f>
        <v>0.0214437516298501</v>
      </c>
      <c r="G183" s="38" t="n">
        <f aca="false">G182*0.06</f>
        <v>0.00024</v>
      </c>
      <c r="H183" s="38" t="n">
        <f aca="false">H182*0.06</f>
        <v>0.00048</v>
      </c>
      <c r="I183" s="38" t="n">
        <f aca="false">I182*0.06</f>
        <v>0.00158945841432803</v>
      </c>
      <c r="J183" s="38" t="n">
        <f aca="false">J182*0.05</f>
        <v>0</v>
      </c>
      <c r="K183" s="38"/>
      <c r="L183" s="38"/>
      <c r="M183" s="38" t="n">
        <f aca="false">M182*0.06</f>
        <v>0.000427220195682627</v>
      </c>
      <c r="N183" s="38" t="n">
        <f aca="false">N182*0.06</f>
        <v>0.0070754971572627</v>
      </c>
      <c r="O183" s="38" t="n">
        <f aca="false">O182*0.06</f>
        <v>0.0135</v>
      </c>
      <c r="P183" s="38" t="n">
        <f aca="false">M183+N183+O183</f>
        <v>0.0210027173529453</v>
      </c>
      <c r="Q183" s="38" t="n">
        <f aca="false">Q182*0.06</f>
        <v>0.0136257086084247</v>
      </c>
      <c r="R183" s="38" t="n">
        <f aca="false">R182*0.06</f>
        <v>0.0185360518999073</v>
      </c>
      <c r="S183" s="38" t="n">
        <f aca="false">S182*0.06</f>
        <v>0.0127862645178058</v>
      </c>
      <c r="T183" s="38" t="n">
        <f aca="false">(T182-K182-L182)*0.06</f>
        <v>0.184492775407506</v>
      </c>
      <c r="U183" s="38" t="n">
        <f aca="false">(U182-K182-L182)*0.06</f>
        <v>0.138787900523354</v>
      </c>
    </row>
    <row r="184" customFormat="false" ht="12" hidden="false" customHeight="true" outlineLevel="0" collapsed="false">
      <c r="A184" s="22"/>
      <c r="B184" s="42" t="s">
        <v>31</v>
      </c>
      <c r="C184" s="22"/>
      <c r="D184" s="56" t="n">
        <f aca="false">SUM(D182:D183)</f>
        <v>1.19462</v>
      </c>
      <c r="E184" s="56" t="n">
        <f aca="false">SUM(E182:E183)</f>
        <v>0.479982539388323</v>
      </c>
      <c r="F184" s="56" t="n">
        <f aca="false">SUM(F182:F183)</f>
        <v>0.378839612127353</v>
      </c>
      <c r="G184" s="56" t="n">
        <f aca="false">SUM(G182:G183)</f>
        <v>0.00424</v>
      </c>
      <c r="H184" s="56" t="n">
        <f aca="false">SUM(H182:H183)</f>
        <v>0.00848</v>
      </c>
      <c r="I184" s="56" t="n">
        <f aca="false">SUM(I182:I183)</f>
        <v>0.0280804319864618</v>
      </c>
      <c r="J184" s="56" t="n">
        <f aca="false">SUM(J182:J183)</f>
        <v>0</v>
      </c>
      <c r="K184" s="56" t="n">
        <f aca="false">SUM(K182:K183)</f>
        <v>0.0582146818157536</v>
      </c>
      <c r="L184" s="56" t="n">
        <f aca="false">SUM(L182:L183)</f>
        <v>0.216857469544473</v>
      </c>
      <c r="M184" s="56" t="n">
        <f aca="false">SUM(M182:M183)</f>
        <v>0.00754755679039307</v>
      </c>
      <c r="N184" s="56" t="n">
        <f aca="false">SUM(N182:N183)</f>
        <v>0.125000449778308</v>
      </c>
      <c r="O184" s="56" t="n">
        <f aca="false">SUM(O182:O183)</f>
        <v>0.2385</v>
      </c>
      <c r="P184" s="56" t="n">
        <f aca="false">SUM(P182:P183)</f>
        <v>0.646120157928927</v>
      </c>
      <c r="Q184" s="56" t="n">
        <f aca="false">SUM(Q182:Q183)</f>
        <v>0.240720852082169</v>
      </c>
      <c r="R184" s="56" t="n">
        <f aca="false">SUM(R182:R183)</f>
        <v>0.327470250231696</v>
      </c>
      <c r="S184" s="56" t="n">
        <f aca="false">SUM(S182:S183)</f>
        <v>0.225890673147903</v>
      </c>
      <c r="T184" s="46" t="n">
        <f aca="false">SUM(T182:T183)</f>
        <v>3.53444451689283</v>
      </c>
      <c r="U184" s="46" t="n">
        <f aca="false">SUM(U182:U183)</f>
        <v>2.72699172727281</v>
      </c>
    </row>
    <row r="185" customFormat="false" ht="32.25" hidden="false" customHeight="true" outlineLevel="0" collapsed="false">
      <c r="A185" s="22"/>
      <c r="B185" s="49" t="s">
        <v>32</v>
      </c>
      <c r="C185" s="22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 t="n">
        <f aca="false">'[1]вивіз.утил.сміття'!Q42*1.06</f>
        <v>0.364017303880562</v>
      </c>
      <c r="U185" s="41"/>
    </row>
    <row r="186" customFormat="false" ht="12" hidden="false" customHeight="true" outlineLevel="0" collapsed="false">
      <c r="A186" s="22"/>
      <c r="B186" s="50" t="s">
        <v>33</v>
      </c>
      <c r="C186" s="22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 t="n">
        <f aca="false">T184+T185</f>
        <v>3.89846182077339</v>
      </c>
      <c r="U186" s="41" t="n">
        <f aca="false">U184+T185</f>
        <v>3.09100903115338</v>
      </c>
    </row>
    <row r="187" customFormat="false" ht="12" hidden="false" customHeight="true" outlineLevel="0" collapsed="false">
      <c r="A187" s="22"/>
      <c r="B187" s="42" t="s">
        <v>34</v>
      </c>
      <c r="C187" s="22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 t="n">
        <f aca="false">T186*0.2</f>
        <v>0.779692364154679</v>
      </c>
      <c r="U187" s="41" t="n">
        <f aca="false">U186*0.2</f>
        <v>0.618201806230675</v>
      </c>
    </row>
    <row r="188" s="68" customFormat="true" ht="14.25" hidden="false" customHeight="true" outlineLevel="0" collapsed="false">
      <c r="A188" s="54"/>
      <c r="B188" s="63" t="s">
        <v>35</v>
      </c>
      <c r="C188" s="5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47" t="n">
        <f aca="false">ROUND(T186+T187,2)</f>
        <v>4.68</v>
      </c>
      <c r="U188" s="47" t="n">
        <f aca="false">U186+U187</f>
        <v>3.70921083738405</v>
      </c>
    </row>
    <row r="189" customFormat="false" ht="12" hidden="false" customHeight="true" outlineLevel="0" collapsed="false">
      <c r="A189" s="52"/>
      <c r="B189" s="36"/>
      <c r="C189" s="52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7"/>
      <c r="S189" s="56"/>
      <c r="T189" s="56"/>
      <c r="U189" s="22"/>
    </row>
    <row r="190" customFormat="false" ht="14.25" hidden="false" customHeight="true" outlineLevel="0" collapsed="false">
      <c r="A190" s="22" t="n">
        <v>25</v>
      </c>
      <c r="B190" s="36" t="s">
        <v>69</v>
      </c>
      <c r="C190" s="22" t="n">
        <v>212</v>
      </c>
      <c r="D190" s="37" t="n">
        <f aca="false">'[1]Приб.сл.прим.'!P43</f>
        <v>1.295</v>
      </c>
      <c r="E190" s="37" t="n">
        <f aca="false">'[1]Техн.обслуг.ліфтів'!K43</f>
        <v>0.472320505456634</v>
      </c>
      <c r="F190" s="37" t="n">
        <f aca="false">'[1]Техобслуг.водо-,тепломережі'!T43</f>
        <v>0.356505403247344</v>
      </c>
      <c r="G190" s="37" t="n">
        <f aca="false">[1]деритизація!M43</f>
        <v>0.004</v>
      </c>
      <c r="H190" s="37" t="n">
        <f aca="false">[1]Дезинсекція!J43</f>
        <v>0.008</v>
      </c>
      <c r="I190" s="37" t="n">
        <f aca="false">[1]Димовенткан!O43</f>
        <v>0.0274780361757106</v>
      </c>
      <c r="J190" s="38"/>
      <c r="K190" s="37" t="n">
        <f aca="false">'[1]ремонт покрівлі'!K43</f>
        <v>0.0546004880849842</v>
      </c>
      <c r="L190" s="37" t="n">
        <f aca="false">'[1]ремонт гермостиків'!I43</f>
        <v>0.232772170542636</v>
      </c>
      <c r="M190" s="37" t="n">
        <f aca="false">'[1]Благоустрій прибудинкової терит'!J43</f>
        <v>0.0313385012919897</v>
      </c>
      <c r="N190" s="37" t="n">
        <f aca="false">'[1]пот.ремонт конструкт.елем ОЗП'!N43</f>
        <v>0.144315245478036</v>
      </c>
      <c r="O190" s="37" t="n">
        <f aca="false">'[1]ремонт водо-,тепломереж'!L43</f>
        <v>0.224</v>
      </c>
      <c r="P190" s="38" t="n">
        <f aca="false">K190+L190+M190+N190+O190</f>
        <v>0.687026405397646</v>
      </c>
      <c r="Q190" s="37" t="n">
        <f aca="false">'[1]Освітл.місц.заг'!P43</f>
        <v>0.267693367786391</v>
      </c>
      <c r="R190" s="39" t="n">
        <f aca="false">'[1]Електроенер по ліфтах'!M43</f>
        <v>0.31173654987555</v>
      </c>
      <c r="S190" s="37" t="n">
        <f aca="false">'[1]диспетчерська аварійна служ.'!M42</f>
        <v>0.213102497846684</v>
      </c>
      <c r="T190" s="40" t="n">
        <f aca="false">D190+E190+F190+G190+H190+I190+P190+Q190+R190+S190</f>
        <v>3.64286276578596</v>
      </c>
      <c r="U190" s="41" t="n">
        <f aca="false">D190+F190+G190+H190+I190+P190+Q190+S190</f>
        <v>2.85880571045378</v>
      </c>
    </row>
    <row r="191" customFormat="false" ht="13.5" hidden="false" customHeight="true" outlineLevel="0" collapsed="false">
      <c r="A191" s="22"/>
      <c r="B191" s="42" t="s">
        <v>30</v>
      </c>
      <c r="C191" s="22"/>
      <c r="D191" s="38" t="n">
        <f aca="false">D190*0.06</f>
        <v>0.0777</v>
      </c>
      <c r="E191" s="38" t="n">
        <f aca="false">E190*0.06</f>
        <v>0.0283392303273981</v>
      </c>
      <c r="F191" s="38" t="n">
        <f aca="false">F190*0.06</f>
        <v>0.0213903241948407</v>
      </c>
      <c r="G191" s="38" t="n">
        <f aca="false">G190*0.06</f>
        <v>0.00024</v>
      </c>
      <c r="H191" s="38" t="n">
        <f aca="false">H190*0.06</f>
        <v>0.00048</v>
      </c>
      <c r="I191" s="38" t="n">
        <f aca="false">I190*0.06</f>
        <v>0.00164868217054264</v>
      </c>
      <c r="J191" s="38" t="n">
        <f aca="false">J190*0.05</f>
        <v>0</v>
      </c>
      <c r="K191" s="38"/>
      <c r="L191" s="38"/>
      <c r="M191" s="38" t="n">
        <f aca="false">M190*0.06</f>
        <v>0.00188031007751938</v>
      </c>
      <c r="N191" s="38" t="n">
        <f aca="false">N190*0.06</f>
        <v>0.00865891472868217</v>
      </c>
      <c r="O191" s="38" t="n">
        <f aca="false">O190*0.06</f>
        <v>0.01344</v>
      </c>
      <c r="P191" s="38" t="n">
        <f aca="false">M191+N191+O191</f>
        <v>0.0239792248062016</v>
      </c>
      <c r="Q191" s="38" t="n">
        <f aca="false">Q190*0.06</f>
        <v>0.0160616020671835</v>
      </c>
      <c r="R191" s="38" t="n">
        <f aca="false">R190*0.06</f>
        <v>0.018704192992533</v>
      </c>
      <c r="S191" s="38" t="n">
        <f aca="false">S190*0.06</f>
        <v>0.012786149870801</v>
      </c>
      <c r="T191" s="38" t="n">
        <f aca="false">(T190-K190-L190)*0.06</f>
        <v>0.2013294064295</v>
      </c>
      <c r="U191" s="38" t="n">
        <f aca="false">(U190-K190-L190)*0.06</f>
        <v>0.154285983109569</v>
      </c>
    </row>
    <row r="192" customFormat="false" ht="12" hidden="false" customHeight="true" outlineLevel="0" collapsed="false">
      <c r="A192" s="22"/>
      <c r="B192" s="42" t="s">
        <v>31</v>
      </c>
      <c r="C192" s="22"/>
      <c r="D192" s="56" t="n">
        <f aca="false">SUM(D190:D191)</f>
        <v>1.3727</v>
      </c>
      <c r="E192" s="56" t="n">
        <f aca="false">SUM(E190:E191)</f>
        <v>0.500659735784032</v>
      </c>
      <c r="F192" s="56" t="n">
        <f aca="false">SUM(F190:F191)</f>
        <v>0.377895727442185</v>
      </c>
      <c r="G192" s="56" t="n">
        <f aca="false">SUM(G190:G191)</f>
        <v>0.00424</v>
      </c>
      <c r="H192" s="56" t="n">
        <f aca="false">SUM(H190:H191)</f>
        <v>0.00848</v>
      </c>
      <c r="I192" s="56" t="n">
        <f aca="false">SUM(I190:I191)</f>
        <v>0.0291267183462532</v>
      </c>
      <c r="J192" s="56" t="n">
        <f aca="false">SUM(J190:J191)</f>
        <v>0</v>
      </c>
      <c r="K192" s="56" t="n">
        <f aca="false">SUM(K190:K191)</f>
        <v>0.0546004880849842</v>
      </c>
      <c r="L192" s="56" t="n">
        <f aca="false">SUM(L190:L191)</f>
        <v>0.232772170542636</v>
      </c>
      <c r="M192" s="56" t="n">
        <f aca="false">SUM(M190:M191)</f>
        <v>0.033218811369509</v>
      </c>
      <c r="N192" s="56" t="n">
        <f aca="false">SUM(N190:N191)</f>
        <v>0.152974160206718</v>
      </c>
      <c r="O192" s="56" t="n">
        <f aca="false">SUM(O190:O191)</f>
        <v>0.23744</v>
      </c>
      <c r="P192" s="56" t="n">
        <f aca="false">SUM(P190:P191)</f>
        <v>0.711005630203847</v>
      </c>
      <c r="Q192" s="56" t="n">
        <f aca="false">SUM(Q190:Q191)</f>
        <v>0.283754969853575</v>
      </c>
      <c r="R192" s="56" t="n">
        <f aca="false">SUM(R190:R191)</f>
        <v>0.330440742868083</v>
      </c>
      <c r="S192" s="56" t="n">
        <f aca="false">SUM(S190:S191)</f>
        <v>0.225888647717485</v>
      </c>
      <c r="T192" s="46" t="n">
        <f aca="false">SUM(T190:T191)</f>
        <v>3.84419217221546</v>
      </c>
      <c r="U192" s="46" t="n">
        <f aca="false">SUM(U190:U191)</f>
        <v>3.01309169356335</v>
      </c>
    </row>
    <row r="193" customFormat="false" ht="33.75" hidden="false" customHeight="true" outlineLevel="0" collapsed="false">
      <c r="A193" s="22"/>
      <c r="B193" s="49" t="s">
        <v>32</v>
      </c>
      <c r="C193" s="22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 t="n">
        <f aca="false">'[1]вивіз.утил.сміття'!Q43*1.06</f>
        <v>0.371854348435257</v>
      </c>
      <c r="U193" s="41"/>
    </row>
    <row r="194" customFormat="false" ht="13.5" hidden="false" customHeight="true" outlineLevel="0" collapsed="false">
      <c r="A194" s="22"/>
      <c r="B194" s="50" t="s">
        <v>33</v>
      </c>
      <c r="C194" s="22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 t="n">
        <f aca="false">T192+T193</f>
        <v>4.21604652065072</v>
      </c>
      <c r="U194" s="41" t="n">
        <f aca="false">U192+T193</f>
        <v>3.3849460419986</v>
      </c>
    </row>
    <row r="195" customFormat="false" ht="11.25" hidden="false" customHeight="true" outlineLevel="0" collapsed="false">
      <c r="A195" s="22"/>
      <c r="B195" s="42" t="s">
        <v>34</v>
      </c>
      <c r="C195" s="22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 t="n">
        <f aca="false">T194*0.2</f>
        <v>0.843209304130144</v>
      </c>
      <c r="U195" s="41" t="n">
        <f aca="false">U194*0.2</f>
        <v>0.67698920839972</v>
      </c>
    </row>
    <row r="196" s="68" customFormat="true" ht="13.5" hidden="false" customHeight="true" outlineLevel="0" collapsed="false">
      <c r="A196" s="54"/>
      <c r="B196" s="63" t="s">
        <v>35</v>
      </c>
      <c r="C196" s="5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47" t="n">
        <f aca="false">ROUND(T194+T195,2)</f>
        <v>5.06</v>
      </c>
      <c r="U196" s="47" t="n">
        <f aca="false">U194+U195</f>
        <v>4.06193525039832</v>
      </c>
    </row>
    <row r="197" customFormat="false" ht="11.25" hidden="false" customHeight="true" outlineLevel="0" collapsed="false">
      <c r="A197" s="22" t="n">
        <v>26</v>
      </c>
      <c r="B197" s="36" t="s">
        <v>70</v>
      </c>
      <c r="C197" s="22" t="n">
        <v>211</v>
      </c>
      <c r="D197" s="37" t="n">
        <f aca="false">'[1]Приб.сл.прим.'!P44</f>
        <v>1.263</v>
      </c>
      <c r="E197" s="37" t="n">
        <f aca="false">'[1]Техн.обслуг.ліфтів'!K44</f>
        <v>0.485286054827175</v>
      </c>
      <c r="F197" s="37" t="n">
        <f aca="false">'[1]Техобслуг.водо-,тепломережі'!T44</f>
        <v>0.358899013274716</v>
      </c>
      <c r="G197" s="37" t="n">
        <f aca="false">[1]деритизація!M44</f>
        <v>0.004</v>
      </c>
      <c r="H197" s="37" t="n">
        <f aca="false">[1]Дезинсекція!J44</f>
        <v>0.008</v>
      </c>
      <c r="I197" s="37" t="n">
        <f aca="false">[1]Димовенткан!O44</f>
        <v>0.0285392233166045</v>
      </c>
      <c r="J197" s="38"/>
      <c r="K197" s="37" t="n">
        <f aca="false">'[1]ремонт покрівлі'!K44</f>
        <v>0.18071231761538</v>
      </c>
      <c r="L197" s="37" t="n">
        <f aca="false">'[1]ремонт гермостиків'!I44</f>
        <v>0.218793161750892</v>
      </c>
      <c r="M197" s="37" t="n">
        <f aca="false">'[1]Благоустрій прибудинкової терит'!J44</f>
        <v>0.0592898741311291</v>
      </c>
      <c r="N197" s="37" t="n">
        <f aca="false">'[1]пот.ремонт конструкт.елем ОЗП'!N44</f>
        <v>0.189809720619414</v>
      </c>
      <c r="O197" s="37" t="n">
        <f aca="false">'[1]ремонт водо-,тепломереж'!L44</f>
        <v>0.227</v>
      </c>
      <c r="P197" s="38" t="n">
        <f aca="false">K197+L197+M197+N197+O197</f>
        <v>0.875605074116816</v>
      </c>
      <c r="Q197" s="37" t="n">
        <f aca="false">'[1]Освітл.місц.заг'!P44</f>
        <v>0.229167225785674</v>
      </c>
      <c r="R197" s="39" t="n">
        <f aca="false">'[1]Електроенер по ліфтах'!M44</f>
        <v>0.306197854588796</v>
      </c>
      <c r="S197" s="37" t="n">
        <f aca="false">'[1]диспетчерська аварійна служ.'!M43</f>
        <v>0.213104854942165</v>
      </c>
      <c r="T197" s="40" t="n">
        <f aca="false">D197+E197+F197+G197+H197+I197+P197+Q197+R197+S197</f>
        <v>3.77179930085195</v>
      </c>
      <c r="U197" s="41" t="n">
        <f aca="false">D197+F197+G197+H197+I197+P197+Q197+S197</f>
        <v>2.98031539143597</v>
      </c>
    </row>
    <row r="198" customFormat="false" ht="12.75" hidden="false" customHeight="true" outlineLevel="0" collapsed="false">
      <c r="A198" s="22"/>
      <c r="B198" s="42" t="s">
        <v>30</v>
      </c>
      <c r="C198" s="22"/>
      <c r="D198" s="38" t="n">
        <f aca="false">D197*0.06</f>
        <v>0.07578</v>
      </c>
      <c r="E198" s="38" t="n">
        <f aca="false">E197*0.06</f>
        <v>0.0291171632896305</v>
      </c>
      <c r="F198" s="38" t="n">
        <f aca="false">F197*0.06</f>
        <v>0.021533940796483</v>
      </c>
      <c r="G198" s="38" t="n">
        <f aca="false">G197*0.06</f>
        <v>0.00024</v>
      </c>
      <c r="H198" s="38" t="n">
        <f aca="false">H197*0.06</f>
        <v>0.00048</v>
      </c>
      <c r="I198" s="38" t="n">
        <f aca="false">I197*0.06</f>
        <v>0.00171235339899627</v>
      </c>
      <c r="J198" s="38" t="n">
        <f aca="false">J197*0.05</f>
        <v>0</v>
      </c>
      <c r="K198" s="38"/>
      <c r="L198" s="38"/>
      <c r="M198" s="38" t="n">
        <f aca="false">M197*0.06</f>
        <v>0.00355739244786774</v>
      </c>
      <c r="N198" s="38" t="n">
        <f aca="false">N197*0.06</f>
        <v>0.0113885832371649</v>
      </c>
      <c r="O198" s="38" t="n">
        <f aca="false">O197*0.06</f>
        <v>0.01362</v>
      </c>
      <c r="P198" s="38" t="n">
        <f aca="false">M198+N198+O198</f>
        <v>0.0285659756850326</v>
      </c>
      <c r="Q198" s="38" t="n">
        <f aca="false">Q197*0.06</f>
        <v>0.0137500335471404</v>
      </c>
      <c r="R198" s="38" t="n">
        <f aca="false">R197*0.06</f>
        <v>0.0183718712753278</v>
      </c>
      <c r="S198" s="38" t="n">
        <f aca="false">S197*0.06</f>
        <v>0.0127862912965299</v>
      </c>
      <c r="T198" s="38" t="n">
        <f aca="false">(T197-K197-L197)*0.06</f>
        <v>0.20233762928914</v>
      </c>
      <c r="U198" s="38" t="n">
        <f aca="false">(U197-K197-L197)*0.06</f>
        <v>0.154848594724182</v>
      </c>
    </row>
    <row r="199" customFormat="false" ht="12" hidden="false" customHeight="true" outlineLevel="0" collapsed="false">
      <c r="A199" s="22"/>
      <c r="B199" s="42" t="s">
        <v>31</v>
      </c>
      <c r="C199" s="22"/>
      <c r="D199" s="56" t="n">
        <f aca="false">SUM(D197:D198)</f>
        <v>1.33878</v>
      </c>
      <c r="E199" s="56" t="n">
        <f aca="false">SUM(E197:E198)</f>
        <v>0.514403218116806</v>
      </c>
      <c r="F199" s="56" t="n">
        <f aca="false">SUM(F197:F198)</f>
        <v>0.380432954071199</v>
      </c>
      <c r="G199" s="56" t="n">
        <f aca="false">SUM(G197:G198)</f>
        <v>0.00424</v>
      </c>
      <c r="H199" s="56" t="n">
        <f aca="false">SUM(H197:H198)</f>
        <v>0.00848</v>
      </c>
      <c r="I199" s="56" t="n">
        <f aca="false">SUM(I197:I198)</f>
        <v>0.0302515767156008</v>
      </c>
      <c r="J199" s="56" t="n">
        <f aca="false">SUM(J197:J198)</f>
        <v>0</v>
      </c>
      <c r="K199" s="56" t="n">
        <f aca="false">SUM(K197:K198)</f>
        <v>0.18071231761538</v>
      </c>
      <c r="L199" s="56" t="n">
        <f aca="false">SUM(L197:L198)</f>
        <v>0.218793161750892</v>
      </c>
      <c r="M199" s="56" t="n">
        <f aca="false">SUM(M197:M198)</f>
        <v>0.0628472665789968</v>
      </c>
      <c r="N199" s="56" t="n">
        <f aca="false">SUM(N197:N198)</f>
        <v>0.201198303856579</v>
      </c>
      <c r="O199" s="56" t="n">
        <f aca="false">SUM(O197:O198)</f>
        <v>0.24062</v>
      </c>
      <c r="P199" s="56" t="n">
        <f aca="false">SUM(P197:P198)</f>
        <v>0.904171049801848</v>
      </c>
      <c r="Q199" s="56" t="n">
        <f aca="false">SUM(Q197:Q198)</f>
        <v>0.242917259332814</v>
      </c>
      <c r="R199" s="56" t="n">
        <f aca="false">SUM(R197:R198)</f>
        <v>0.324569725864124</v>
      </c>
      <c r="S199" s="56" t="n">
        <f aca="false">SUM(S197:S198)</f>
        <v>0.225891146238695</v>
      </c>
      <c r="T199" s="46" t="n">
        <f aca="false">SUM(T197:T198)</f>
        <v>3.97413693014109</v>
      </c>
      <c r="U199" s="46" t="n">
        <f aca="false">SUM(U197:U198)</f>
        <v>3.13516398616016</v>
      </c>
    </row>
    <row r="200" customFormat="false" ht="33.75" hidden="false" customHeight="true" outlineLevel="0" collapsed="false">
      <c r="A200" s="22"/>
      <c r="B200" s="49" t="s">
        <v>32</v>
      </c>
      <c r="C200" s="22"/>
      <c r="D200" s="38"/>
      <c r="E200" s="38"/>
      <c r="F200" s="38" t="s">
        <v>71</v>
      </c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 t="n">
        <f aca="false">'[1]вивіз.утил.сміття'!Q44*1.06</f>
        <v>0.322129731832972</v>
      </c>
      <c r="U200" s="41"/>
    </row>
    <row r="201" customFormat="false" ht="12" hidden="false" customHeight="true" outlineLevel="0" collapsed="false">
      <c r="A201" s="22"/>
      <c r="B201" s="50" t="s">
        <v>33</v>
      </c>
      <c r="C201" s="22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 t="n">
        <f aca="false">T199+T200</f>
        <v>4.29626666197406</v>
      </c>
      <c r="U201" s="41" t="n">
        <f aca="false">U199+T200</f>
        <v>3.45729371799313</v>
      </c>
    </row>
    <row r="202" customFormat="false" ht="12.75" hidden="false" customHeight="true" outlineLevel="0" collapsed="false">
      <c r="A202" s="22"/>
      <c r="B202" s="42" t="s">
        <v>34</v>
      </c>
      <c r="C202" s="22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 t="n">
        <f aca="false">T201*0.2</f>
        <v>0.859253332394812</v>
      </c>
      <c r="U202" s="41" t="n">
        <f aca="false">U201*0.2</f>
        <v>0.691458743598626</v>
      </c>
    </row>
    <row r="203" s="68" customFormat="true" ht="15" hidden="false" customHeight="true" outlineLevel="0" collapsed="false">
      <c r="A203" s="54"/>
      <c r="B203" s="63" t="s">
        <v>35</v>
      </c>
      <c r="C203" s="5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47" t="n">
        <f aca="false">ROUND(T201+T202,2)</f>
        <v>5.16</v>
      </c>
      <c r="U203" s="47" t="n">
        <f aca="false">U201+U202</f>
        <v>4.14875246159175</v>
      </c>
    </row>
    <row r="204" customFormat="false" ht="14.25" hidden="false" customHeight="true" outlineLevel="0" collapsed="false">
      <c r="A204" s="22" t="n">
        <v>27</v>
      </c>
      <c r="B204" s="36" t="s">
        <v>72</v>
      </c>
      <c r="C204" s="22" t="s">
        <v>73</v>
      </c>
      <c r="D204" s="37" t="n">
        <f aca="false">'[1]Приб.сл.прим.'!P45</f>
        <v>1.004</v>
      </c>
      <c r="E204" s="37" t="n">
        <f aca="false">'[1]Техн.обслуг.ліфтів'!K45</f>
        <v>0.470880878951426</v>
      </c>
      <c r="F204" s="37" t="n">
        <f aca="false">'[1]Техобслуг.водо-,тепломережі'!T45</f>
        <v>0.35770435512344</v>
      </c>
      <c r="G204" s="37" t="n">
        <f aca="false">[1]деритизація!M45</f>
        <v>0.004</v>
      </c>
      <c r="H204" s="37" t="n">
        <f aca="false">[1]Дезинсекція!J45</f>
        <v>0.008</v>
      </c>
      <c r="I204" s="37" t="n">
        <f aca="false">[1]Димовенткан!O45</f>
        <v>0.0276989598346849</v>
      </c>
      <c r="J204" s="38"/>
      <c r="K204" s="37" t="n">
        <f aca="false">'[1]ремонт покрівлі'!K45</f>
        <v>0.0606903467796551</v>
      </c>
      <c r="L204" s="37" t="n">
        <f aca="false">'[1]ремонт гермостиків'!I45</f>
        <v>0.214036692309028</v>
      </c>
      <c r="M204" s="37" t="n">
        <f aca="false">'[1]Благоустрій прибудинкової терит'!J45</f>
        <v>0.0140656745446021</v>
      </c>
      <c r="N204" s="37" t="n">
        <f aca="false">'[1]пот.ремонт конструкт.елем ОЗП'!N45</f>
        <v>0.143247029132733</v>
      </c>
      <c r="O204" s="37" t="n">
        <f aca="false">'[1]ремонт водо-,тепломереж'!L45</f>
        <v>0.226</v>
      </c>
      <c r="P204" s="38" t="n">
        <f aca="false">K204+L204+M204+N204+O204</f>
        <v>0.658039742766018</v>
      </c>
      <c r="Q204" s="37" t="n">
        <f aca="false">'[1]Освітл.місц.заг'!P45</f>
        <v>0.368199420007988</v>
      </c>
      <c r="R204" s="39" t="n">
        <f aca="false">'[1]Електроенер по ліфтах'!M45</f>
        <v>0.310331534309946</v>
      </c>
      <c r="S204" s="37" t="n">
        <f aca="false">'[1]диспетчерська аварійна служ.'!M44</f>
        <v>0.213101915362842</v>
      </c>
      <c r="T204" s="40" t="n">
        <f aca="false">D204+E204+F204+G204+H204+I204+P204+Q204+R204+S204</f>
        <v>3.42195680635635</v>
      </c>
      <c r="U204" s="41" t="n">
        <f aca="false">D204+F204+G204+H204+I204+P204+Q204+S204</f>
        <v>2.64074439309497</v>
      </c>
    </row>
    <row r="205" customFormat="false" ht="12" hidden="false" customHeight="true" outlineLevel="0" collapsed="false">
      <c r="A205" s="22"/>
      <c r="B205" s="42" t="s">
        <v>30</v>
      </c>
      <c r="C205" s="22"/>
      <c r="D205" s="38" t="n">
        <f aca="false">D204*0.06</f>
        <v>0.06024</v>
      </c>
      <c r="E205" s="38" t="n">
        <f aca="false">E204*0.06</f>
        <v>0.0282528527370856</v>
      </c>
      <c r="F205" s="38" t="n">
        <f aca="false">F204*0.06</f>
        <v>0.0214622613074064</v>
      </c>
      <c r="G205" s="38" t="n">
        <f aca="false">G204*0.06</f>
        <v>0.00024</v>
      </c>
      <c r="H205" s="38" t="n">
        <f aca="false">H204*0.06</f>
        <v>0.00048</v>
      </c>
      <c r="I205" s="38" t="n">
        <f aca="false">I204*0.06</f>
        <v>0.0016619375900811</v>
      </c>
      <c r="J205" s="38" t="n">
        <f aca="false">J204*0.05</f>
        <v>0</v>
      </c>
      <c r="K205" s="38"/>
      <c r="L205" s="38"/>
      <c r="M205" s="38" t="n">
        <f aca="false">M204*0.06</f>
        <v>0.000843940472676125</v>
      </c>
      <c r="N205" s="38" t="n">
        <f aca="false">N204*0.06</f>
        <v>0.00859482174796395</v>
      </c>
      <c r="O205" s="38" t="n">
        <f aca="false">O204*0.06</f>
        <v>0.01356</v>
      </c>
      <c r="P205" s="38" t="n">
        <f aca="false">M205+N205+O205</f>
        <v>0.0229987622206401</v>
      </c>
      <c r="Q205" s="38" t="n">
        <f aca="false">Q204*0.06</f>
        <v>0.0220919652004793</v>
      </c>
      <c r="R205" s="38" t="n">
        <f aca="false">R204*0.06</f>
        <v>0.0186198920585968</v>
      </c>
      <c r="S205" s="38" t="n">
        <f aca="false">S204*0.06</f>
        <v>0.0127861149217705</v>
      </c>
      <c r="T205" s="38" t="n">
        <f aca="false">(T204-K204-L204)*0.06</f>
        <v>0.18883378603606</v>
      </c>
      <c r="U205" s="38" t="n">
        <f aca="false">(U204-K204-L204)*0.06</f>
        <v>0.141961041240377</v>
      </c>
    </row>
    <row r="206" customFormat="false" ht="13.5" hidden="false" customHeight="true" outlineLevel="0" collapsed="false">
      <c r="A206" s="22"/>
      <c r="B206" s="42" t="s">
        <v>31</v>
      </c>
      <c r="C206" s="22"/>
      <c r="D206" s="56" t="n">
        <f aca="false">SUM(D204:D205)</f>
        <v>1.06424</v>
      </c>
      <c r="E206" s="56" t="n">
        <f aca="false">SUM(E204:E205)</f>
        <v>0.499133731688512</v>
      </c>
      <c r="F206" s="56" t="n">
        <f aca="false">SUM(F204:F205)</f>
        <v>0.379166616430847</v>
      </c>
      <c r="G206" s="56" t="n">
        <f aca="false">SUM(G204:G205)</f>
        <v>0.00424</v>
      </c>
      <c r="H206" s="56" t="n">
        <f aca="false">SUM(H204:H205)</f>
        <v>0.00848</v>
      </c>
      <c r="I206" s="56" t="n">
        <f aca="false">SUM(I204:I205)</f>
        <v>0.029360897424766</v>
      </c>
      <c r="J206" s="56" t="n">
        <f aca="false">SUM(J204:J205)</f>
        <v>0</v>
      </c>
      <c r="K206" s="56" t="n">
        <f aca="false">SUM(K204:K205)</f>
        <v>0.0606903467796551</v>
      </c>
      <c r="L206" s="56" t="n">
        <f aca="false">SUM(L204:L205)</f>
        <v>0.214036692309028</v>
      </c>
      <c r="M206" s="56" t="n">
        <f aca="false">SUM(M204:M205)</f>
        <v>0.0149096150172782</v>
      </c>
      <c r="N206" s="56" t="n">
        <f aca="false">SUM(N204:N205)</f>
        <v>0.151841850880696</v>
      </c>
      <c r="O206" s="56" t="n">
        <f aca="false">SUM(O204:O205)</f>
        <v>0.23956</v>
      </c>
      <c r="P206" s="56" t="n">
        <f aca="false">SUM(P204:P205)</f>
        <v>0.681038504986658</v>
      </c>
      <c r="Q206" s="56" t="n">
        <f aca="false">SUM(Q204:Q205)</f>
        <v>0.390291385208467</v>
      </c>
      <c r="R206" s="56" t="n">
        <f aca="false">SUM(R204:R205)</f>
        <v>0.328951426368543</v>
      </c>
      <c r="S206" s="56" t="n">
        <f aca="false">SUM(S204:S205)</f>
        <v>0.225888030284613</v>
      </c>
      <c r="T206" s="46" t="n">
        <f aca="false">SUM(T204:T205)</f>
        <v>3.61079059239241</v>
      </c>
      <c r="U206" s="46" t="n">
        <f aca="false">SUM(U204:U205)</f>
        <v>2.78270543433535</v>
      </c>
    </row>
    <row r="207" customFormat="false" ht="33" hidden="false" customHeight="true" outlineLevel="0" collapsed="false">
      <c r="A207" s="22"/>
      <c r="B207" s="49" t="s">
        <v>32</v>
      </c>
      <c r="C207" s="22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 t="n">
        <f aca="false">'[1]вивіз.утил.сміття'!Q45*1.06</f>
        <v>0.424139397001071</v>
      </c>
      <c r="U207" s="41"/>
    </row>
    <row r="208" customFormat="false" ht="10.5" hidden="false" customHeight="true" outlineLevel="0" collapsed="false">
      <c r="A208" s="22"/>
      <c r="B208" s="49" t="s">
        <v>33</v>
      </c>
      <c r="C208" s="22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 t="n">
        <f aca="false">T206+T207</f>
        <v>4.03492998939348</v>
      </c>
      <c r="U208" s="41" t="n">
        <f aca="false">U206+T207</f>
        <v>3.20684483133642</v>
      </c>
    </row>
    <row r="209" customFormat="false" ht="10.5" hidden="false" customHeight="true" outlineLevel="0" collapsed="false">
      <c r="A209" s="22"/>
      <c r="B209" s="42" t="s">
        <v>34</v>
      </c>
      <c r="C209" s="22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 t="n">
        <f aca="false">T208*0.2</f>
        <v>0.806985997878696</v>
      </c>
      <c r="U209" s="41" t="n">
        <f aca="false">U208*0.2</f>
        <v>0.641368966267285</v>
      </c>
    </row>
    <row r="210" s="68" customFormat="true" ht="15" hidden="false" customHeight="true" outlineLevel="0" collapsed="false">
      <c r="A210" s="54"/>
      <c r="B210" s="63" t="s">
        <v>35</v>
      </c>
      <c r="C210" s="5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47" t="n">
        <f aca="false">ROUND(T208+T209,2)</f>
        <v>4.84</v>
      </c>
      <c r="U210" s="47" t="n">
        <f aca="false">U208+U209</f>
        <v>3.84821379760371</v>
      </c>
    </row>
    <row r="211" customFormat="false" ht="12" hidden="false" customHeight="true" outlineLevel="0" collapsed="false">
      <c r="A211" s="22" t="n">
        <v>28</v>
      </c>
      <c r="B211" s="36" t="s">
        <v>74</v>
      </c>
      <c r="C211" s="22" t="s">
        <v>75</v>
      </c>
      <c r="D211" s="37" t="n">
        <f aca="false">'[1]Приб.сл.прим.'!P46</f>
        <v>1.21</v>
      </c>
      <c r="E211" s="37" t="n">
        <f aca="false">'[1]Техн.обслуг.ліфтів'!K46</f>
        <v>0.461496174553698</v>
      </c>
      <c r="F211" s="37" t="n">
        <f aca="false">'[1]Техобслуг.водо-,тепломережі'!T46</f>
        <v>0.352399550011122</v>
      </c>
      <c r="G211" s="37" t="n">
        <f aca="false">[1]деритизація!M46</f>
        <v>0.005</v>
      </c>
      <c r="H211" s="37" t="n">
        <f aca="false">[1]Дезинсекція!J46</f>
        <v>0.009</v>
      </c>
      <c r="I211" s="37" t="n">
        <f aca="false">[1]Димовенткан!O46</f>
        <v>0.0273156948368867</v>
      </c>
      <c r="J211" s="38"/>
      <c r="K211" s="37" t="n">
        <f aca="false">'[1]ремонт покрівлі'!K46</f>
        <v>0.0591818648856923</v>
      </c>
      <c r="L211" s="37" t="n">
        <f aca="false">'[1]ремонт гермостиків'!I46</f>
        <v>0.209413100436681</v>
      </c>
      <c r="M211" s="37" t="n">
        <f aca="false">'[1]Благоустрій прибудинкової терит'!J46</f>
        <v>0.0386796814795787</v>
      </c>
      <c r="N211" s="37" t="n">
        <f aca="false">'[1]пот.ремонт конструкт.елем ОЗП'!N46</f>
        <v>0.167736963781146</v>
      </c>
      <c r="O211" s="37" t="n">
        <f aca="false">'[1]ремонт водо-,тепломереж'!L46</f>
        <v>0.218</v>
      </c>
      <c r="P211" s="38" t="n">
        <f aca="false">K211+L211+M211+N211+O211</f>
        <v>0.693011610583098</v>
      </c>
      <c r="Q211" s="37" t="n">
        <f aca="false">'[1]Освітл.місц.заг'!P46</f>
        <v>0.279398921140509</v>
      </c>
      <c r="R211" s="39" t="n">
        <f aca="false">'[1]Електроенер по ліфтах'!M46</f>
        <v>0.30983281382828</v>
      </c>
      <c r="S211" s="37" t="n">
        <f aca="false">'[1]диспетчерська аварійна служ.'!M45</f>
        <v>0.213105574107372</v>
      </c>
      <c r="T211" s="40" t="n">
        <f aca="false">D211+E211+F211+G211+H211+I211+P211+Q211+R211+S211</f>
        <v>3.56056033906097</v>
      </c>
      <c r="U211" s="41" t="n">
        <f aca="false">D211+F211+G211+H211+I211+P211+Q211+S211</f>
        <v>2.78923135067899</v>
      </c>
    </row>
    <row r="212" customFormat="false" ht="12" hidden="false" customHeight="true" outlineLevel="0" collapsed="false">
      <c r="A212" s="22"/>
      <c r="B212" s="42" t="s">
        <v>30</v>
      </c>
      <c r="C212" s="22"/>
      <c r="D212" s="38" t="n">
        <f aca="false">D211*0.06</f>
        <v>0.0726</v>
      </c>
      <c r="E212" s="38" t="n">
        <f aca="false">E211*0.06</f>
        <v>0.0276897704732219</v>
      </c>
      <c r="F212" s="38" t="n">
        <f aca="false">F211*0.06</f>
        <v>0.0211439730006673</v>
      </c>
      <c r="G212" s="38" t="n">
        <f aca="false">G211*0.06</f>
        <v>0.0003</v>
      </c>
      <c r="H212" s="38" t="n">
        <f aca="false">H211*0.06</f>
        <v>0.00054</v>
      </c>
      <c r="I212" s="38" t="n">
        <f aca="false">I211*0.06</f>
        <v>0.0016389416902132</v>
      </c>
      <c r="J212" s="38" t="n">
        <f aca="false">J211*0.05</f>
        <v>0</v>
      </c>
      <c r="K212" s="38"/>
      <c r="L212" s="38"/>
      <c r="M212" s="38" t="n">
        <f aca="false">M211*0.06</f>
        <v>0.00232078088877472</v>
      </c>
      <c r="N212" s="38" t="n">
        <f aca="false">N211*0.06</f>
        <v>0.0100642178268687</v>
      </c>
      <c r="O212" s="38" t="n">
        <f aca="false">O211*0.06</f>
        <v>0.01308</v>
      </c>
      <c r="P212" s="38" t="n">
        <f aca="false">M212+N212+O212</f>
        <v>0.0254649987156435</v>
      </c>
      <c r="Q212" s="38" t="n">
        <f aca="false">Q211*0.06</f>
        <v>0.0167639352684305</v>
      </c>
      <c r="R212" s="38" t="n">
        <f aca="false">R211*0.06</f>
        <v>0.0185899688296968</v>
      </c>
      <c r="S212" s="38" t="n">
        <f aca="false">S211*0.06</f>
        <v>0.0127863344464423</v>
      </c>
      <c r="T212" s="38" t="n">
        <f aca="false">(T211-K211-L211)*0.06</f>
        <v>0.197517922424316</v>
      </c>
      <c r="U212" s="38" t="n">
        <f aca="false">(U211-K211-L211)*0.06</f>
        <v>0.151238183121397</v>
      </c>
    </row>
    <row r="213" customFormat="false" ht="12" hidden="false" customHeight="true" outlineLevel="0" collapsed="false">
      <c r="A213" s="22"/>
      <c r="B213" s="42" t="s">
        <v>31</v>
      </c>
      <c r="C213" s="22"/>
      <c r="D213" s="56" t="n">
        <f aca="false">SUM(D211:D212)</f>
        <v>1.2826</v>
      </c>
      <c r="E213" s="56" t="n">
        <f aca="false">SUM(E211:E212)</f>
        <v>0.48918594502692</v>
      </c>
      <c r="F213" s="56" t="n">
        <f aca="false">SUM(F211:F212)</f>
        <v>0.373543523011789</v>
      </c>
      <c r="G213" s="56" t="n">
        <f aca="false">SUM(G211:G212)</f>
        <v>0.0053</v>
      </c>
      <c r="H213" s="56" t="n">
        <f aca="false">SUM(H211:H212)</f>
        <v>0.00954</v>
      </c>
      <c r="I213" s="56" t="n">
        <f aca="false">SUM(I211:I212)</f>
        <v>0.0289546365270999</v>
      </c>
      <c r="J213" s="56" t="n">
        <f aca="false">SUM(J211:J212)</f>
        <v>0</v>
      </c>
      <c r="K213" s="56" t="n">
        <f aca="false">SUM(K211:K212)</f>
        <v>0.0591818648856923</v>
      </c>
      <c r="L213" s="56" t="n">
        <f aca="false">SUM(L211:L212)</f>
        <v>0.209413100436681</v>
      </c>
      <c r="M213" s="56" t="n">
        <f aca="false">SUM(M211:M212)</f>
        <v>0.0410004623683535</v>
      </c>
      <c r="N213" s="56" t="n">
        <f aca="false">SUM(N211:N212)</f>
        <v>0.177801181608014</v>
      </c>
      <c r="O213" s="56" t="n">
        <f aca="false">SUM(O211:O212)</f>
        <v>0.23108</v>
      </c>
      <c r="P213" s="56" t="n">
        <f aca="false">SUM(P211:P212)</f>
        <v>0.718476609298741</v>
      </c>
      <c r="Q213" s="56" t="n">
        <f aca="false">SUM(Q211:Q212)</f>
        <v>0.296162856408939</v>
      </c>
      <c r="R213" s="56" t="n">
        <f aca="false">SUM(R211:R212)</f>
        <v>0.328422782657977</v>
      </c>
      <c r="S213" s="56" t="n">
        <f aca="false">SUM(S211:S212)</f>
        <v>0.225891908553815</v>
      </c>
      <c r="T213" s="46" t="n">
        <f aca="false">SUM(T211:T212)</f>
        <v>3.75807826148528</v>
      </c>
      <c r="U213" s="46" t="n">
        <f aca="false">SUM(U211:U212)</f>
        <v>2.94046953380038</v>
      </c>
    </row>
    <row r="214" customFormat="false" ht="33.75" hidden="false" customHeight="true" outlineLevel="0" collapsed="false">
      <c r="A214" s="22"/>
      <c r="B214" s="49" t="s">
        <v>32</v>
      </c>
      <c r="C214" s="22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 t="n">
        <f aca="false">'[1]вивіз.утил.сміття'!Q46*1.06</f>
        <v>0.420850981334018</v>
      </c>
      <c r="U214" s="41"/>
    </row>
    <row r="215" customFormat="false" ht="12" hidden="false" customHeight="true" outlineLevel="0" collapsed="false">
      <c r="A215" s="22"/>
      <c r="B215" s="50" t="s">
        <v>33</v>
      </c>
      <c r="C215" s="22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 t="n">
        <f aca="false">T213+T214</f>
        <v>4.1789292428193</v>
      </c>
      <c r="U215" s="41" t="n">
        <f aca="false">U213+T214</f>
        <v>3.3613205151344</v>
      </c>
    </row>
    <row r="216" customFormat="false" ht="12" hidden="false" customHeight="true" outlineLevel="0" collapsed="false">
      <c r="A216" s="22"/>
      <c r="B216" s="42" t="s">
        <v>34</v>
      </c>
      <c r="C216" s="22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 t="n">
        <f aca="false">T215*0.2</f>
        <v>0.83578584856386</v>
      </c>
      <c r="U216" s="41" t="n">
        <f aca="false">U215*0.2</f>
        <v>0.672264103026881</v>
      </c>
    </row>
    <row r="217" s="68" customFormat="true" ht="15" hidden="false" customHeight="true" outlineLevel="0" collapsed="false">
      <c r="A217" s="54"/>
      <c r="B217" s="63" t="s">
        <v>35</v>
      </c>
      <c r="C217" s="5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47" t="n">
        <f aca="false">ROUND(T215+T216,2)</f>
        <v>5.01</v>
      </c>
      <c r="U217" s="47" t="n">
        <f aca="false">U215+U216</f>
        <v>4.03358461816128</v>
      </c>
    </row>
    <row r="218" customFormat="false" ht="12" hidden="false" customHeight="true" outlineLevel="0" collapsed="false">
      <c r="A218" s="52"/>
      <c r="B218" s="36"/>
      <c r="C218" s="52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7"/>
      <c r="S218" s="56"/>
      <c r="T218" s="56"/>
      <c r="U218" s="22"/>
    </row>
    <row r="219" customFormat="false" ht="12" hidden="false" customHeight="true" outlineLevel="0" collapsed="false">
      <c r="A219" s="22" t="n">
        <v>29</v>
      </c>
      <c r="B219" s="36" t="s">
        <v>76</v>
      </c>
      <c r="C219" s="22" t="s">
        <v>77</v>
      </c>
      <c r="D219" s="37" t="n">
        <f aca="false">'[1]Приб.сл.прим.'!P47</f>
        <v>1.18</v>
      </c>
      <c r="E219" s="37" t="n">
        <f aca="false">'[1]Техн.обслуг.ліфтів'!K47</f>
        <v>0.461365439093484</v>
      </c>
      <c r="F219" s="37" t="n">
        <f aca="false">'[1]Техобслуг.водо-,тепломережі'!T47</f>
        <v>0.355952395083281</v>
      </c>
      <c r="G219" s="37" t="n">
        <f aca="false">[1]деритизація!M47</f>
        <v>0.004</v>
      </c>
      <c r="H219" s="37" t="n">
        <f aca="false">[1]Дезинсекція!J47</f>
        <v>0.008</v>
      </c>
      <c r="I219" s="37" t="n">
        <f aca="false">[1]Димовенткан!O47</f>
        <v>0.0270816090051316</v>
      </c>
      <c r="J219" s="38"/>
      <c r="K219" s="37" t="n">
        <f aca="false">'[1]ремонт покрівлі'!K47</f>
        <v>0.0621553996409153</v>
      </c>
      <c r="L219" s="37" t="n">
        <f aca="false">'[1]ремонт гермостиків'!I47</f>
        <v>0.227841085912928</v>
      </c>
      <c r="M219" s="37" t="n">
        <f aca="false">'[1]Благоустрій прибудинкової терит'!J47</f>
        <v>0.0258490061502808</v>
      </c>
      <c r="N219" s="37" t="n">
        <f aca="false">'[1]пот.ремонт конструкт.елем ОЗП'!N47</f>
        <v>0.120554416614672</v>
      </c>
      <c r="O219" s="37" t="n">
        <f aca="false">'[1]ремонт водо-,тепломереж'!L47</f>
        <v>0.223</v>
      </c>
      <c r="P219" s="38" t="n">
        <f aca="false">K219+L219+M219+N219+O219</f>
        <v>0.659399908318796</v>
      </c>
      <c r="Q219" s="37" t="n">
        <f aca="false">'[1]Освітл.місц.заг'!P47</f>
        <v>0.276240561292705</v>
      </c>
      <c r="R219" s="39" t="n">
        <f aca="false">'[1]Електроенер по ліфтах'!M47</f>
        <v>0.311133144475921</v>
      </c>
      <c r="S219" s="37" t="n">
        <f aca="false">'[1]диспетчерська аварійна служ.'!M46</f>
        <v>0.213106592133243</v>
      </c>
      <c r="T219" s="40" t="n">
        <f aca="false">D219+E219+F219+G219+H219+I219+P219+Q219+R219+S219</f>
        <v>3.49627964940256</v>
      </c>
      <c r="U219" s="41" t="n">
        <f aca="false">D219+F219+G219+H219+I219+P219+Q219+S219</f>
        <v>2.72378106583316</v>
      </c>
    </row>
    <row r="220" customFormat="false" ht="12" hidden="false" customHeight="true" outlineLevel="0" collapsed="false">
      <c r="A220" s="22"/>
      <c r="B220" s="42" t="s">
        <v>30</v>
      </c>
      <c r="C220" s="22"/>
      <c r="D220" s="38" t="n">
        <f aca="false">D219*0.06</f>
        <v>0.0708</v>
      </c>
      <c r="E220" s="38" t="n">
        <f aca="false">E219*0.06</f>
        <v>0.0276819263456091</v>
      </c>
      <c r="F220" s="38" t="n">
        <f aca="false">F219*0.06</f>
        <v>0.0213571437049969</v>
      </c>
      <c r="G220" s="38" t="n">
        <f aca="false">G219*0.06</f>
        <v>0.00024</v>
      </c>
      <c r="H220" s="38" t="n">
        <f aca="false">H219*0.06</f>
        <v>0.00048</v>
      </c>
      <c r="I220" s="38" t="n">
        <f aca="false">I219*0.06</f>
        <v>0.0016248965403079</v>
      </c>
      <c r="J220" s="38" t="n">
        <f aca="false">J219*0.05</f>
        <v>0</v>
      </c>
      <c r="K220" s="38"/>
      <c r="L220" s="38"/>
      <c r="M220" s="38" t="n">
        <f aca="false">M219*0.06</f>
        <v>0.00155094036901685</v>
      </c>
      <c r="N220" s="38" t="n">
        <f aca="false">N219*0.06</f>
        <v>0.00723326499688029</v>
      </c>
      <c r="O220" s="38" t="n">
        <f aca="false">O219*0.06</f>
        <v>0.01338</v>
      </c>
      <c r="P220" s="38" t="n">
        <f aca="false">M220+N220+O220</f>
        <v>0.0221642053658971</v>
      </c>
      <c r="Q220" s="38" t="n">
        <f aca="false">Q219*0.06</f>
        <v>0.0165744336775623</v>
      </c>
      <c r="R220" s="38" t="n">
        <f aca="false">R219*0.06</f>
        <v>0.0186679886685552</v>
      </c>
      <c r="S220" s="38" t="n">
        <f aca="false">S219*0.06</f>
        <v>0.0127863955279946</v>
      </c>
      <c r="T220" s="38" t="n">
        <f aca="false">(T219-K219-L219)*0.06</f>
        <v>0.192376989830923</v>
      </c>
      <c r="U220" s="38" t="n">
        <f aca="false">(U219-K219-L219)*0.06</f>
        <v>0.146027074816759</v>
      </c>
    </row>
    <row r="221" customFormat="false" ht="12" hidden="false" customHeight="true" outlineLevel="0" collapsed="false">
      <c r="A221" s="22"/>
      <c r="B221" s="42" t="s">
        <v>31</v>
      </c>
      <c r="C221" s="22"/>
      <c r="D221" s="56" t="n">
        <f aca="false">SUM(D219:D220)</f>
        <v>1.2508</v>
      </c>
      <c r="E221" s="56" t="n">
        <f aca="false">SUM(E219:E220)</f>
        <v>0.489047365439094</v>
      </c>
      <c r="F221" s="56" t="n">
        <f aca="false">SUM(F219:F220)</f>
        <v>0.377309538788278</v>
      </c>
      <c r="G221" s="56" t="n">
        <f aca="false">SUM(G219:G220)</f>
        <v>0.00424</v>
      </c>
      <c r="H221" s="56" t="n">
        <f aca="false">SUM(H219:H220)</f>
        <v>0.00848</v>
      </c>
      <c r="I221" s="56" t="n">
        <f aca="false">SUM(I219:I220)</f>
        <v>0.0287065055454395</v>
      </c>
      <c r="J221" s="56" t="n">
        <f aca="false">SUM(J219:J220)</f>
        <v>0</v>
      </c>
      <c r="K221" s="56" t="n">
        <f aca="false">SUM(K219:K220)</f>
        <v>0.0621553996409153</v>
      </c>
      <c r="L221" s="56" t="n">
        <f aca="false">SUM(L219:L220)</f>
        <v>0.227841085912928</v>
      </c>
      <c r="M221" s="56" t="n">
        <f aca="false">SUM(M219:M220)</f>
        <v>0.0273999465192976</v>
      </c>
      <c r="N221" s="56" t="n">
        <f aca="false">SUM(N219:N220)</f>
        <v>0.127787681611552</v>
      </c>
      <c r="O221" s="56" t="n">
        <f aca="false">SUM(O219:O220)</f>
        <v>0.23638</v>
      </c>
      <c r="P221" s="56" t="n">
        <f aca="false">SUM(P219:P220)</f>
        <v>0.681564113684693</v>
      </c>
      <c r="Q221" s="56" t="n">
        <f aca="false">SUM(Q219:Q220)</f>
        <v>0.292814994970267</v>
      </c>
      <c r="R221" s="56" t="n">
        <f aca="false">SUM(R219:R220)</f>
        <v>0.329801133144476</v>
      </c>
      <c r="S221" s="56" t="n">
        <f aca="false">SUM(S219:S220)</f>
        <v>0.225892987661238</v>
      </c>
      <c r="T221" s="46" t="n">
        <f aca="false">SUM(T219:T220)</f>
        <v>3.68865663923349</v>
      </c>
      <c r="U221" s="46" t="n">
        <f aca="false">SUM(U219:U220)</f>
        <v>2.86980814064992</v>
      </c>
    </row>
    <row r="222" customFormat="false" ht="36" hidden="false" customHeight="true" outlineLevel="0" collapsed="false">
      <c r="A222" s="22"/>
      <c r="B222" s="49" t="s">
        <v>32</v>
      </c>
      <c r="C222" s="22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 t="n">
        <f aca="false">'[1]вивіз.утил.сміття'!Q47*1.06</f>
        <v>0.358927596302003</v>
      </c>
      <c r="U222" s="41"/>
    </row>
    <row r="223" customFormat="false" ht="12" hidden="false" customHeight="true" outlineLevel="0" collapsed="false">
      <c r="A223" s="22"/>
      <c r="B223" s="50" t="s">
        <v>33</v>
      </c>
      <c r="C223" s="22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 t="n">
        <f aca="false">T221+T222</f>
        <v>4.04758423553549</v>
      </c>
      <c r="U223" s="41" t="n">
        <f aca="false">U221+T222</f>
        <v>3.22873573695192</v>
      </c>
    </row>
    <row r="224" customFormat="false" ht="12" hidden="false" customHeight="true" outlineLevel="0" collapsed="false">
      <c r="A224" s="22"/>
      <c r="B224" s="42" t="s">
        <v>34</v>
      </c>
      <c r="C224" s="22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 t="n">
        <f aca="false">T223*0.2</f>
        <v>0.809516847107098</v>
      </c>
      <c r="U224" s="41" t="n">
        <f aca="false">U223*0.2</f>
        <v>0.645747147390384</v>
      </c>
    </row>
    <row r="225" s="68" customFormat="true" ht="14.25" hidden="false" customHeight="true" outlineLevel="0" collapsed="false">
      <c r="A225" s="54"/>
      <c r="B225" s="63" t="s">
        <v>35</v>
      </c>
      <c r="C225" s="5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47" t="n">
        <f aca="false">ROUND(T223+T224,2)</f>
        <v>4.86</v>
      </c>
      <c r="U225" s="47" t="n">
        <f aca="false">U223+U224</f>
        <v>3.8744828843423</v>
      </c>
    </row>
    <row r="226" customFormat="false" ht="12" hidden="false" customHeight="true" outlineLevel="0" collapsed="false">
      <c r="A226" s="52"/>
      <c r="B226" s="36"/>
      <c r="C226" s="52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7"/>
      <c r="S226" s="56"/>
      <c r="T226" s="56"/>
      <c r="U226" s="22"/>
    </row>
    <row r="227" customFormat="false" ht="12" hidden="false" customHeight="true" outlineLevel="0" collapsed="false">
      <c r="A227" s="22" t="n">
        <v>30</v>
      </c>
      <c r="B227" s="36" t="s">
        <v>78</v>
      </c>
      <c r="C227" s="22" t="s">
        <v>79</v>
      </c>
      <c r="D227" s="37" t="n">
        <f aca="false">'[1]Приб.сл.прим.'!P48</f>
        <v>1.15</v>
      </c>
      <c r="E227" s="37" t="n">
        <f aca="false">'[1]Техн.обслуг.ліфтів'!K48</f>
        <v>0.460778044985146</v>
      </c>
      <c r="F227" s="37" t="n">
        <f aca="false">'[1]Техобслуг.водо-,тепломережі'!T48</f>
        <v>0.355309408503744</v>
      </c>
      <c r="G227" s="37" t="n">
        <f aca="false">[1]деритизація!M48</f>
        <v>0.005</v>
      </c>
      <c r="H227" s="37" t="n">
        <f aca="false">[1]Дезинсекція!J48</f>
        <v>0.009</v>
      </c>
      <c r="I227" s="37" t="n">
        <f aca="false">[1]Димовенткан!O48</f>
        <v>0.0269645940730636</v>
      </c>
      <c r="J227" s="38"/>
      <c r="K227" s="37" t="n">
        <f aca="false">'[1]ремонт покрівлі'!K48</f>
        <v>0.103144728245205</v>
      </c>
      <c r="L227" s="37" t="n">
        <f aca="false">'[1]ремонт гермостиків'!I48</f>
        <v>0.226856624126136</v>
      </c>
      <c r="M227" s="37" t="n">
        <f aca="false">'[1]Благоустрій прибудинкової терит'!J48</f>
        <v>0.032308573949778</v>
      </c>
      <c r="N227" s="37" t="n">
        <f aca="false">'[1]пот.ремонт конструкт.елем ОЗП'!N48</f>
        <v>0.121417589448799</v>
      </c>
      <c r="O227" s="37" t="n">
        <f aca="false">'[1]ремонт водо-,тепломереж'!L48</f>
        <v>0.222</v>
      </c>
      <c r="P227" s="38" t="n">
        <f aca="false">K227+L227+M227+N227+O227</f>
        <v>0.705727515769918</v>
      </c>
      <c r="Q227" s="37" t="n">
        <f aca="false">'[1]Освітл.місц.заг'!P48</f>
        <v>0.229784795458061</v>
      </c>
      <c r="R227" s="39" t="n">
        <f aca="false">'[1]Електроенер по ліфтах'!M48</f>
        <v>0.310935068609421</v>
      </c>
      <c r="S227" s="37" t="n">
        <f aca="false">'[1]диспетчерська аварійна служ.'!M47</f>
        <v>0.213104985432425</v>
      </c>
      <c r="T227" s="40" t="n">
        <f aca="false">D227+E227+F227+G227+H227+I227+P227+Q227+R227+S227</f>
        <v>3.46660441283178</v>
      </c>
      <c r="U227" s="41" t="n">
        <f aca="false">D227+F227+G227+H227+I227+P227+Q227+S227</f>
        <v>2.69489129923721</v>
      </c>
    </row>
    <row r="228" customFormat="false" ht="12" hidden="false" customHeight="true" outlineLevel="0" collapsed="false">
      <c r="A228" s="22"/>
      <c r="B228" s="42" t="s">
        <v>30</v>
      </c>
      <c r="C228" s="22"/>
      <c r="D228" s="38" t="n">
        <f aca="false">D227*0.06</f>
        <v>0.069</v>
      </c>
      <c r="E228" s="38" t="n">
        <f aca="false">E227*0.06</f>
        <v>0.0276466826991088</v>
      </c>
      <c r="F228" s="38" t="n">
        <f aca="false">F227*0.06</f>
        <v>0.0213185645102246</v>
      </c>
      <c r="G228" s="38" t="n">
        <f aca="false">G227*0.06</f>
        <v>0.0003</v>
      </c>
      <c r="H228" s="38" t="n">
        <f aca="false">H227*0.06</f>
        <v>0.00054</v>
      </c>
      <c r="I228" s="38" t="n">
        <f aca="false">I227*0.06</f>
        <v>0.00161787564438381</v>
      </c>
      <c r="J228" s="38" t="n">
        <f aca="false">J227*0.05</f>
        <v>0</v>
      </c>
      <c r="K228" s="38"/>
      <c r="L228" s="38"/>
      <c r="M228" s="38" t="n">
        <f aca="false">M227*0.06</f>
        <v>0.00193851443698668</v>
      </c>
      <c r="N228" s="38" t="n">
        <f aca="false">N227*0.06</f>
        <v>0.00728505536692793</v>
      </c>
      <c r="O228" s="38" t="n">
        <f aca="false">O227*0.06</f>
        <v>0.01332</v>
      </c>
      <c r="P228" s="38" t="n">
        <f aca="false">M228+N228+O228</f>
        <v>0.0225435698039146</v>
      </c>
      <c r="Q228" s="38" t="n">
        <f aca="false">Q227*0.06</f>
        <v>0.0137870877274837</v>
      </c>
      <c r="R228" s="38" t="n">
        <f aca="false">R227*0.06</f>
        <v>0.0186561041165653</v>
      </c>
      <c r="S228" s="38" t="n">
        <f aca="false">S227*0.06</f>
        <v>0.0127862991259455</v>
      </c>
      <c r="T228" s="38" t="n">
        <f aca="false">(T227-K227-L227)*0.06</f>
        <v>0.188196183627626</v>
      </c>
      <c r="U228" s="38" t="n">
        <f aca="false">(U227-K227-L227)*0.06</f>
        <v>0.141893396811952</v>
      </c>
    </row>
    <row r="229" customFormat="false" ht="12" hidden="false" customHeight="true" outlineLevel="0" collapsed="false">
      <c r="A229" s="22"/>
      <c r="B229" s="42" t="s">
        <v>31</v>
      </c>
      <c r="C229" s="22"/>
      <c r="D229" s="56" t="n">
        <f aca="false">SUM(D227:D228)</f>
        <v>1.219</v>
      </c>
      <c r="E229" s="56" t="n">
        <f aca="false">SUM(E227:E228)</f>
        <v>0.488424727684255</v>
      </c>
      <c r="F229" s="56" t="n">
        <f aca="false">SUM(F227:F228)</f>
        <v>0.376627973013968</v>
      </c>
      <c r="G229" s="56" t="n">
        <f aca="false">SUM(G227:G228)</f>
        <v>0.0053</v>
      </c>
      <c r="H229" s="56" t="n">
        <f aca="false">SUM(H227:H228)</f>
        <v>0.00954</v>
      </c>
      <c r="I229" s="56" t="n">
        <f aca="false">SUM(I227:I228)</f>
        <v>0.0285824697174474</v>
      </c>
      <c r="J229" s="56" t="n">
        <f aca="false">SUM(J227:J228)</f>
        <v>0</v>
      </c>
      <c r="K229" s="56" t="n">
        <f aca="false">SUM(K227:K228)</f>
        <v>0.103144728245205</v>
      </c>
      <c r="L229" s="56" t="n">
        <f aca="false">SUM(L227:L228)</f>
        <v>0.226856624126136</v>
      </c>
      <c r="M229" s="56" t="n">
        <f aca="false">SUM(M227:M228)</f>
        <v>0.0342470883867647</v>
      </c>
      <c r="N229" s="56" t="n">
        <f aca="false">SUM(N227:N228)</f>
        <v>0.128702644815727</v>
      </c>
      <c r="O229" s="56" t="n">
        <f aca="false">SUM(O227:O228)</f>
        <v>0.23532</v>
      </c>
      <c r="P229" s="56" t="n">
        <f aca="false">SUM(P227:P228)</f>
        <v>0.728271085573832</v>
      </c>
      <c r="Q229" s="56" t="n">
        <f aca="false">SUM(Q227:Q228)</f>
        <v>0.243571883185545</v>
      </c>
      <c r="R229" s="56" t="n">
        <f aca="false">SUM(R227:R228)</f>
        <v>0.329591172725987</v>
      </c>
      <c r="S229" s="56" t="n">
        <f aca="false">SUM(S227:S228)</f>
        <v>0.22589128455837</v>
      </c>
      <c r="T229" s="46" t="n">
        <f aca="false">SUM(T227:T228)</f>
        <v>3.6548005964594</v>
      </c>
      <c r="U229" s="46" t="n">
        <f aca="false">SUM(U227:U228)</f>
        <v>2.83678469604916</v>
      </c>
    </row>
    <row r="230" customFormat="false" ht="34.5" hidden="false" customHeight="true" outlineLevel="0" collapsed="false">
      <c r="A230" s="22"/>
      <c r="B230" s="49" t="s">
        <v>32</v>
      </c>
      <c r="C230" s="22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 t="n">
        <f aca="false">'[1]вивіз.утил.сміття'!Q48*1.06</f>
        <v>0.368141481718777</v>
      </c>
      <c r="U230" s="41"/>
    </row>
    <row r="231" customFormat="false" ht="12" hidden="false" customHeight="true" outlineLevel="0" collapsed="false">
      <c r="A231" s="22"/>
      <c r="B231" s="50" t="s">
        <v>33</v>
      </c>
      <c r="C231" s="22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 t="n">
        <f aca="false">T229+T230</f>
        <v>4.02294207817818</v>
      </c>
      <c r="U231" s="41" t="n">
        <f aca="false">U229+T230</f>
        <v>3.20492617776794</v>
      </c>
    </row>
    <row r="232" customFormat="false" ht="12" hidden="false" customHeight="true" outlineLevel="0" collapsed="false">
      <c r="A232" s="22"/>
      <c r="B232" s="42" t="s">
        <v>34</v>
      </c>
      <c r="C232" s="22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 t="n">
        <f aca="false">T231*0.2</f>
        <v>0.804588415635636</v>
      </c>
      <c r="U232" s="41" t="n">
        <f aca="false">U231*0.2</f>
        <v>0.640985235553588</v>
      </c>
    </row>
    <row r="233" s="68" customFormat="true" ht="15.75" hidden="false" customHeight="true" outlineLevel="0" collapsed="false">
      <c r="A233" s="54"/>
      <c r="B233" s="63" t="s">
        <v>35</v>
      </c>
      <c r="C233" s="5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47" t="n">
        <f aca="false">ROUND(T231+T232,2)</f>
        <v>4.83</v>
      </c>
      <c r="U233" s="47" t="n">
        <f aca="false">U231+U232</f>
        <v>3.84591141332153</v>
      </c>
    </row>
    <row r="234" customFormat="false" ht="12" hidden="false" customHeight="true" outlineLevel="0" collapsed="false">
      <c r="A234" s="22" t="n">
        <v>31</v>
      </c>
      <c r="B234" s="36" t="s">
        <v>80</v>
      </c>
      <c r="C234" s="22" t="s">
        <v>81</v>
      </c>
      <c r="D234" s="37" t="n">
        <f aca="false">'[1]Приб.сл.прим.'!P49</f>
        <v>1.141</v>
      </c>
      <c r="E234" s="37" t="n">
        <f aca="false">'[1]Техн.обслуг.ліфтів'!K49</f>
        <v>0.460452360757704</v>
      </c>
      <c r="F234" s="37" t="n">
        <f aca="false">'[1]Техобслуг.водо-,тепломережі'!T49</f>
        <v>0.355199814022237</v>
      </c>
      <c r="G234" s="37" t="n">
        <f aca="false">[1]деритизація!M49</f>
        <v>0.004</v>
      </c>
      <c r="H234" s="37" t="n">
        <f aca="false">[1]Дезинсекція!J49</f>
        <v>0.008</v>
      </c>
      <c r="I234" s="37" t="n">
        <f aca="false">[1]Димовенткан!O49</f>
        <v>0.0269444388137758</v>
      </c>
      <c r="J234" s="38"/>
      <c r="K234" s="37" t="n">
        <f aca="false">'[1]ремонт покрівлі'!K49</f>
        <v>0.0618405783147183</v>
      </c>
      <c r="L234" s="37" t="n">
        <f aca="false">'[1]ремонт гермостиків'!I49</f>
        <v>0.226687055317941</v>
      </c>
      <c r="M234" s="37" t="n">
        <f aca="false">'[1]Благоустрій прибудинкової терит'!J49</f>
        <v>0.0338262420692032</v>
      </c>
      <c r="N234" s="37" t="n">
        <f aca="false">'[1]пот.ремонт конструкт.елем ОЗП'!N49</f>
        <v>0.12127404577058</v>
      </c>
      <c r="O234" s="37" t="n">
        <f aca="false">'[1]ремонт водо-,тепломереж'!L49</f>
        <v>0.222</v>
      </c>
      <c r="P234" s="38" t="n">
        <f aca="false">K234+L234+M234+N234+O234</f>
        <v>0.665627921472442</v>
      </c>
      <c r="Q234" s="37" t="n">
        <f aca="false">'[1]Освітл.місц.заг'!P49</f>
        <v>0.29860843654349</v>
      </c>
      <c r="R234" s="39" t="n">
        <f aca="false">'[1]Електроенер по ліфтах'!M49</f>
        <v>0.311111111111111</v>
      </c>
      <c r="S234" s="37" t="n">
        <f aca="false">'[1]диспетчерська аварійна служ.'!M48</f>
        <v>0.21310532503598</v>
      </c>
      <c r="T234" s="40" t="n">
        <f aca="false">D234+E234+F234+G234+H234+I234+P234+Q234+R234+S234</f>
        <v>3.48404940775674</v>
      </c>
      <c r="U234" s="41" t="n">
        <f aca="false">D234+F234+G234+H234+I234+P234+Q234+S234</f>
        <v>2.71248593588793</v>
      </c>
    </row>
    <row r="235" customFormat="false" ht="12" hidden="false" customHeight="true" outlineLevel="0" collapsed="false">
      <c r="A235" s="22"/>
      <c r="B235" s="42" t="s">
        <v>30</v>
      </c>
      <c r="C235" s="22"/>
      <c r="D235" s="38" t="n">
        <f aca="false">D234*0.06</f>
        <v>0.06846</v>
      </c>
      <c r="E235" s="38" t="n">
        <f aca="false">E234*0.06</f>
        <v>0.0276271416454623</v>
      </c>
      <c r="F235" s="38" t="n">
        <f aca="false">F234*0.06</f>
        <v>0.0213119888413342</v>
      </c>
      <c r="G235" s="38" t="n">
        <f aca="false">G234*0.06</f>
        <v>0.00024</v>
      </c>
      <c r="H235" s="38" t="n">
        <f aca="false">H234*0.06</f>
        <v>0.00048</v>
      </c>
      <c r="I235" s="38" t="n">
        <f aca="false">I234*0.06</f>
        <v>0.00161666632882655</v>
      </c>
      <c r="J235" s="38" t="n">
        <f aca="false">J234*0.05</f>
        <v>0</v>
      </c>
      <c r="K235" s="38"/>
      <c r="L235" s="38"/>
      <c r="M235" s="38" t="n">
        <f aca="false">M234*0.06</f>
        <v>0.00202957452415219</v>
      </c>
      <c r="N235" s="38" t="n">
        <f aca="false">N234*0.06</f>
        <v>0.00727644274623477</v>
      </c>
      <c r="O235" s="38" t="n">
        <f aca="false">O234*0.06</f>
        <v>0.01332</v>
      </c>
      <c r="P235" s="38" t="n">
        <f aca="false">M235+N235+O235</f>
        <v>0.022626017270387</v>
      </c>
      <c r="Q235" s="38" t="n">
        <f aca="false">Q234*0.06</f>
        <v>0.0179165061926094</v>
      </c>
      <c r="R235" s="38" t="n">
        <f aca="false">R234*0.06</f>
        <v>0.0186666666666667</v>
      </c>
      <c r="S235" s="38" t="n">
        <f aca="false">S234*0.06</f>
        <v>0.0127863195021588</v>
      </c>
      <c r="T235" s="38" t="n">
        <f aca="false">(T234-K234-L234)*0.06</f>
        <v>0.191731306447445</v>
      </c>
      <c r="U235" s="38" t="n">
        <f aca="false">(U234-K234-L234)*0.06</f>
        <v>0.145437498135316</v>
      </c>
    </row>
    <row r="236" customFormat="false" ht="12" hidden="false" customHeight="true" outlineLevel="0" collapsed="false">
      <c r="A236" s="22"/>
      <c r="B236" s="42" t="s">
        <v>31</v>
      </c>
      <c r="C236" s="22"/>
      <c r="D236" s="56" t="n">
        <f aca="false">SUM(D234:D235)</f>
        <v>1.20946</v>
      </c>
      <c r="E236" s="56" t="n">
        <f aca="false">SUM(E234:E235)</f>
        <v>0.488079502403167</v>
      </c>
      <c r="F236" s="56" t="n">
        <f aca="false">SUM(F234:F235)</f>
        <v>0.376511802863571</v>
      </c>
      <c r="G236" s="56" t="n">
        <f aca="false">SUM(G234:G235)</f>
        <v>0.00424</v>
      </c>
      <c r="H236" s="56" t="n">
        <f aca="false">SUM(H234:H235)</f>
        <v>0.00848</v>
      </c>
      <c r="I236" s="56" t="n">
        <f aca="false">SUM(I234:I235)</f>
        <v>0.0285611051426023</v>
      </c>
      <c r="J236" s="56" t="n">
        <f aca="false">SUM(J234:J235)</f>
        <v>0</v>
      </c>
      <c r="K236" s="56" t="n">
        <f aca="false">SUM(K234:K235)</f>
        <v>0.0618405783147183</v>
      </c>
      <c r="L236" s="56" t="n">
        <f aca="false">SUM(L234:L235)</f>
        <v>0.226687055317941</v>
      </c>
      <c r="M236" s="56" t="n">
        <f aca="false">SUM(M234:M235)</f>
        <v>0.0358558165933554</v>
      </c>
      <c r="N236" s="56" t="n">
        <f aca="false">SUM(N234:N235)</f>
        <v>0.128550488516814</v>
      </c>
      <c r="O236" s="56" t="n">
        <f aca="false">SUM(O234:O235)</f>
        <v>0.23532</v>
      </c>
      <c r="P236" s="56" t="n">
        <f aca="false">SUM(P234:P235)</f>
        <v>0.688253938742829</v>
      </c>
      <c r="Q236" s="56" t="n">
        <f aca="false">SUM(Q234:Q235)</f>
        <v>0.3165249427361</v>
      </c>
      <c r="R236" s="56" t="n">
        <f aca="false">SUM(R234:R235)</f>
        <v>0.329777777777778</v>
      </c>
      <c r="S236" s="56" t="n">
        <f aca="false">SUM(S234:S235)</f>
        <v>0.225891644538139</v>
      </c>
      <c r="T236" s="46" t="n">
        <f aca="false">SUM(T234:T235)</f>
        <v>3.67578071420418</v>
      </c>
      <c r="U236" s="46" t="n">
        <f aca="false">SUM(U234:U235)</f>
        <v>2.85792343402324</v>
      </c>
    </row>
    <row r="237" customFormat="false" ht="35.25" hidden="false" customHeight="true" outlineLevel="0" collapsed="false">
      <c r="A237" s="22"/>
      <c r="B237" s="49" t="s">
        <v>32</v>
      </c>
      <c r="C237" s="22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 t="n">
        <f aca="false">'[1]вивіз.утил.сміття'!Q49*1.06</f>
        <v>0.376289611676418</v>
      </c>
      <c r="U237" s="41"/>
    </row>
    <row r="238" customFormat="false" ht="12" hidden="false" customHeight="true" outlineLevel="0" collapsed="false">
      <c r="A238" s="22"/>
      <c r="B238" s="50" t="s">
        <v>33</v>
      </c>
      <c r="C238" s="22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 t="n">
        <f aca="false">T236+T237</f>
        <v>4.0520703258806</v>
      </c>
      <c r="U238" s="41" t="n">
        <f aca="false">U236+T237</f>
        <v>3.23421304569966</v>
      </c>
    </row>
    <row r="239" customFormat="false" ht="12" hidden="false" customHeight="true" outlineLevel="0" collapsed="false">
      <c r="A239" s="22"/>
      <c r="B239" s="42" t="s">
        <v>34</v>
      </c>
      <c r="C239" s="22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 t="n">
        <f aca="false">T238*0.2</f>
        <v>0.810414065176121</v>
      </c>
      <c r="U239" s="41" t="n">
        <f aca="false">U238*0.2</f>
        <v>0.646842609139932</v>
      </c>
    </row>
    <row r="240" s="68" customFormat="true" ht="13.5" hidden="false" customHeight="true" outlineLevel="0" collapsed="false">
      <c r="A240" s="54"/>
      <c r="B240" s="63" t="s">
        <v>35</v>
      </c>
      <c r="C240" s="5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47" t="n">
        <f aca="false">ROUND(T238+T239,2)</f>
        <v>4.86</v>
      </c>
      <c r="U240" s="47" t="n">
        <f aca="false">U238+U239</f>
        <v>3.88105565483959</v>
      </c>
    </row>
    <row r="241" customFormat="false" ht="12" hidden="false" customHeight="true" outlineLevel="0" collapsed="false">
      <c r="A241" s="22" t="n">
        <v>32</v>
      </c>
      <c r="B241" s="36" t="s">
        <v>82</v>
      </c>
      <c r="C241" s="22" t="n">
        <v>237</v>
      </c>
      <c r="D241" s="37" t="n">
        <f aca="false">'[1]Приб.сл.прим.'!P50</f>
        <v>1.162</v>
      </c>
      <c r="E241" s="37" t="n">
        <f aca="false">'[1]Техн.обслуг.ліфтів'!K50</f>
        <v>0.461038924274593</v>
      </c>
      <c r="F241" s="37" t="n">
        <f aca="false">'[1]Техобслуг.водо-,тепломережі'!T50</f>
        <v>0.355929252786151</v>
      </c>
      <c r="G241" s="37" t="n">
        <f aca="false">[1]деритизація!M50</f>
        <v>0.005</v>
      </c>
      <c r="H241" s="37" t="n">
        <f aca="false">[1]Дезинсекція!J50</f>
        <v>0.009</v>
      </c>
      <c r="I241" s="37" t="n">
        <f aca="false">[1]Димовенткан!O50</f>
        <v>0.0270775404609853</v>
      </c>
      <c r="J241" s="38"/>
      <c r="K241" s="37" t="n">
        <f aca="false">'[1]ремонт покрівлі'!K50</f>
        <v>0.0621460618653304</v>
      </c>
      <c r="L241" s="37" t="n">
        <f aca="false">'[1]ремонт гермостиків'!I50</f>
        <v>0.227806856723806</v>
      </c>
      <c r="M241" s="37" t="n">
        <f aca="false">'[1]Благоустрій прибудинкової терит'!J50</f>
        <v>0.011023008525071</v>
      </c>
      <c r="N241" s="37" t="n">
        <f aca="false">'[1]пот.ремонт конструкт.елем ОЗП'!N50</f>
        <v>0.122371775937639</v>
      </c>
      <c r="O241" s="37" t="n">
        <f aca="false">'[1]ремонт водо-,тепломереж'!L50</f>
        <v>0.223</v>
      </c>
      <c r="P241" s="38" t="n">
        <f aca="false">K241+L241+M241+N241+O241</f>
        <v>0.646347703051846</v>
      </c>
      <c r="Q241" s="37" t="n">
        <f aca="false">'[1]Освітл.місц.заг'!P50</f>
        <v>0.283328749961805</v>
      </c>
      <c r="R241" s="39" t="n">
        <f aca="false">'[1]Електроенер по ліфтах'!M50</f>
        <v>0.311309271054494</v>
      </c>
      <c r="S241" s="37" t="n">
        <f aca="false">'[1]диспетчерська аварійна служ.'!M49</f>
        <v>0.213105132357584</v>
      </c>
      <c r="T241" s="40" t="n">
        <f aca="false">D241+E241+F241+G241+H241+I241+P241+Q241+R241+S241</f>
        <v>3.47413657394746</v>
      </c>
      <c r="U241" s="41" t="n">
        <f aca="false">D241+F241+G241+H241+I241+P241+Q241+S241</f>
        <v>2.70178837861837</v>
      </c>
    </row>
    <row r="242" customFormat="false" ht="12" hidden="false" customHeight="true" outlineLevel="0" collapsed="false">
      <c r="A242" s="22"/>
      <c r="B242" s="42" t="s">
        <v>30</v>
      </c>
      <c r="C242" s="22"/>
      <c r="D242" s="38" t="n">
        <f aca="false">D241*0.06</f>
        <v>0.06972</v>
      </c>
      <c r="E242" s="38" t="n">
        <f aca="false">E241*0.06</f>
        <v>0.0276623354564756</v>
      </c>
      <c r="F242" s="38" t="n">
        <f aca="false">F241*0.06</f>
        <v>0.0213557551671691</v>
      </c>
      <c r="G242" s="38" t="n">
        <f aca="false">G241*0.06</f>
        <v>0.0003</v>
      </c>
      <c r="H242" s="38" t="n">
        <f aca="false">H241*0.06</f>
        <v>0.00054</v>
      </c>
      <c r="I242" s="38" t="n">
        <f aca="false">I241*0.06</f>
        <v>0.00162465242765912</v>
      </c>
      <c r="J242" s="38" t="n">
        <f aca="false">J241*0.05</f>
        <v>0</v>
      </c>
      <c r="K242" s="38"/>
      <c r="L242" s="38"/>
      <c r="M242" s="38" t="n">
        <f aca="false">M241*0.06</f>
        <v>0.000661380511504263</v>
      </c>
      <c r="N242" s="38" t="n">
        <f aca="false">N241*0.06</f>
        <v>0.00734230655625834</v>
      </c>
      <c r="O242" s="38" t="n">
        <f aca="false">O241*0.06</f>
        <v>0.01338</v>
      </c>
      <c r="P242" s="38" t="n">
        <f aca="false">M242+N242+O242</f>
        <v>0.0213836870677626</v>
      </c>
      <c r="Q242" s="38" t="n">
        <f aca="false">Q241*0.06</f>
        <v>0.0169997249977083</v>
      </c>
      <c r="R242" s="38" t="n">
        <f aca="false">R241*0.06</f>
        <v>0.0186785562632696</v>
      </c>
      <c r="S242" s="38" t="n">
        <f aca="false">S241*0.06</f>
        <v>0.0127863079414551</v>
      </c>
      <c r="T242" s="38" t="n">
        <f aca="false">(T241-K241-L241)*0.06</f>
        <v>0.191051019321499</v>
      </c>
      <c r="U242" s="38" t="n">
        <f aca="false">(U241-K241-L241)*0.06</f>
        <v>0.144710127601754</v>
      </c>
    </row>
    <row r="243" customFormat="false" ht="12" hidden="false" customHeight="true" outlineLevel="0" collapsed="false">
      <c r="A243" s="22"/>
      <c r="B243" s="42" t="s">
        <v>31</v>
      </c>
      <c r="C243" s="22"/>
      <c r="D243" s="56" t="n">
        <f aca="false">SUM(D241:D242)</f>
        <v>1.23172</v>
      </c>
      <c r="E243" s="56" t="n">
        <f aca="false">SUM(E241:E242)</f>
        <v>0.488701259731069</v>
      </c>
      <c r="F243" s="56" t="n">
        <f aca="false">SUM(F241:F242)</f>
        <v>0.37728500795332</v>
      </c>
      <c r="G243" s="56" t="n">
        <f aca="false">SUM(G241:G242)</f>
        <v>0.0053</v>
      </c>
      <c r="H243" s="56" t="n">
        <f aca="false">SUM(H241:H242)</f>
        <v>0.00954</v>
      </c>
      <c r="I243" s="56" t="n">
        <f aca="false">SUM(I241:I242)</f>
        <v>0.0287021928886444</v>
      </c>
      <c r="J243" s="56" t="n">
        <f aca="false">SUM(J241:J242)</f>
        <v>0</v>
      </c>
      <c r="K243" s="56" t="n">
        <f aca="false">SUM(K241:K242)</f>
        <v>0.0621460618653304</v>
      </c>
      <c r="L243" s="56" t="n">
        <f aca="false">SUM(L241:L242)</f>
        <v>0.227806856723806</v>
      </c>
      <c r="M243" s="56" t="n">
        <f aca="false">SUM(M241:M242)</f>
        <v>0.0116843890365753</v>
      </c>
      <c r="N243" s="56" t="n">
        <f aca="false">SUM(N241:N242)</f>
        <v>0.129714082493897</v>
      </c>
      <c r="O243" s="56" t="n">
        <f aca="false">SUM(O241:O242)</f>
        <v>0.23638</v>
      </c>
      <c r="P243" s="56" t="n">
        <f aca="false">SUM(P241:P242)</f>
        <v>0.667731390119609</v>
      </c>
      <c r="Q243" s="56" t="n">
        <f aca="false">SUM(Q241:Q242)</f>
        <v>0.300328474959514</v>
      </c>
      <c r="R243" s="56" t="n">
        <f aca="false">SUM(R241:R242)</f>
        <v>0.329987827317764</v>
      </c>
      <c r="S243" s="56" t="n">
        <f aca="false">SUM(S241:S242)</f>
        <v>0.22589144029904</v>
      </c>
      <c r="T243" s="46" t="n">
        <f aca="false">SUM(T241:T242)</f>
        <v>3.66518759326896</v>
      </c>
      <c r="U243" s="46" t="n">
        <f aca="false">SUM(U241:U242)</f>
        <v>2.84649850622013</v>
      </c>
    </row>
    <row r="244" customFormat="false" ht="36.75" hidden="false" customHeight="true" outlineLevel="0" collapsed="false">
      <c r="A244" s="22"/>
      <c r="B244" s="49" t="s">
        <v>32</v>
      </c>
      <c r="C244" s="22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 t="n">
        <f aca="false">'[1]вивіз.утил.сміття'!Q50*1.06</f>
        <v>0.403949150289017</v>
      </c>
      <c r="U244" s="41"/>
    </row>
    <row r="245" customFormat="false" ht="12" hidden="false" customHeight="true" outlineLevel="0" collapsed="false">
      <c r="A245" s="22"/>
      <c r="B245" s="50" t="s">
        <v>33</v>
      </c>
      <c r="C245" s="22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 t="n">
        <f aca="false">T243+T244</f>
        <v>4.06913674355798</v>
      </c>
      <c r="U245" s="41" t="n">
        <f aca="false">U243+T244</f>
        <v>3.25044765650914</v>
      </c>
    </row>
    <row r="246" customFormat="false" ht="12" hidden="false" customHeight="true" outlineLevel="0" collapsed="false">
      <c r="A246" s="22"/>
      <c r="B246" s="42" t="s">
        <v>34</v>
      </c>
      <c r="C246" s="22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 t="n">
        <f aca="false">T245*0.2</f>
        <v>0.813827348711595</v>
      </c>
      <c r="U246" s="41" t="n">
        <f aca="false">U245*0.2</f>
        <v>0.650089531301829</v>
      </c>
    </row>
    <row r="247" s="68" customFormat="true" ht="15" hidden="false" customHeight="true" outlineLevel="0" collapsed="false">
      <c r="A247" s="54"/>
      <c r="B247" s="63" t="s">
        <v>35</v>
      </c>
      <c r="C247" s="5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47" t="n">
        <f aca="false">ROUND(T245+T246,2)</f>
        <v>4.88</v>
      </c>
      <c r="U247" s="47" t="n">
        <f aca="false">U245+U246</f>
        <v>3.90053718781097</v>
      </c>
    </row>
    <row r="248" customFormat="false" ht="12" hidden="false" customHeight="true" outlineLevel="0" collapsed="false">
      <c r="A248" s="22" t="n">
        <v>33</v>
      </c>
      <c r="B248" s="36" t="s">
        <v>83</v>
      </c>
      <c r="C248" s="22" t="n">
        <v>239</v>
      </c>
      <c r="D248" s="37" t="n">
        <f aca="false">'[1]Приб.сл.прим.'!P51</f>
        <v>1.176</v>
      </c>
      <c r="E248" s="37" t="n">
        <f aca="false">'[1]Техн.обслуг.ліфтів'!K51</f>
        <v>0.306636412172985</v>
      </c>
      <c r="F248" s="37" t="n">
        <f aca="false">'[1]Техобслуг.водо-,тепломережі'!T51</f>
        <v>0.360934539412749</v>
      </c>
      <c r="G248" s="37" t="n">
        <f aca="false">[1]деритизація!M51</f>
        <v>0.005</v>
      </c>
      <c r="H248" s="37" t="n">
        <f aca="false">[1]Дезинсекція!J51</f>
        <v>0.009</v>
      </c>
      <c r="I248" s="37" t="n">
        <f aca="false">[1]Димовенткан!O51</f>
        <v>0.0255195584353252</v>
      </c>
      <c r="J248" s="38"/>
      <c r="K248" s="37" t="n">
        <f aca="false">'[1]ремонт покрівлі'!K51</f>
        <v>0.09371250299976</v>
      </c>
      <c r="L248" s="37" t="n">
        <f aca="false">'[1]ремонт гермостиків'!I51</f>
        <v>0.232908567314615</v>
      </c>
      <c r="M248" s="37" t="n">
        <f aca="false">'[1]Благоустрій прибудинкової терит'!J51</f>
        <v>0.0106983441324694</v>
      </c>
      <c r="N248" s="37" t="n">
        <f aca="false">'[1]пот.ремонт конструкт.елем ОЗП'!N51</f>
        <v>0.157987361011119</v>
      </c>
      <c r="O248" s="37" t="n">
        <f aca="false">'[1]ремонт водо-,тепломереж'!L51</f>
        <v>0.23</v>
      </c>
      <c r="P248" s="38" t="n">
        <f aca="false">K248+L248+M248+N248+O248</f>
        <v>0.725306775457963</v>
      </c>
      <c r="Q248" s="37" t="n">
        <f aca="false">'[1]Освітл.місц.заг'!P51</f>
        <v>0.237508999280058</v>
      </c>
      <c r="R248" s="39" t="n">
        <f aca="false">'[1]Електроенер по ліфтах'!M51</f>
        <v>0.31243993593166</v>
      </c>
      <c r="S248" s="37" t="n">
        <f aca="false">'[1]диспетчерська аварійна служ.'!M50</f>
        <v>0.213102951763859</v>
      </c>
      <c r="T248" s="40" t="n">
        <f aca="false">D248+E248+F248+G248+H248+I248+P248+Q248+R248+S248</f>
        <v>3.3714491724546</v>
      </c>
      <c r="U248" s="41" t="n">
        <f aca="false">D248+F248+G248+H248+I248+P248+Q248+S248</f>
        <v>2.75237282434995</v>
      </c>
    </row>
    <row r="249" customFormat="false" ht="12" hidden="false" customHeight="true" outlineLevel="0" collapsed="false">
      <c r="A249" s="22"/>
      <c r="B249" s="42" t="s">
        <v>30</v>
      </c>
      <c r="C249" s="22"/>
      <c r="D249" s="38" t="n">
        <f aca="false">D248*0.06</f>
        <v>0.07056</v>
      </c>
      <c r="E249" s="38" t="n">
        <f aca="false">E248*0.06</f>
        <v>0.0183981847303791</v>
      </c>
      <c r="F249" s="38" t="n">
        <f aca="false">F248*0.06</f>
        <v>0.0216560723647649</v>
      </c>
      <c r="G249" s="38" t="n">
        <f aca="false">G248*0.06</f>
        <v>0.0003</v>
      </c>
      <c r="H249" s="38" t="n">
        <f aca="false">H248*0.06</f>
        <v>0.00054</v>
      </c>
      <c r="I249" s="38" t="n">
        <f aca="false">I248*0.06</f>
        <v>0.00153117350611951</v>
      </c>
      <c r="J249" s="38" t="n">
        <f aca="false">J248*0.05</f>
        <v>0</v>
      </c>
      <c r="K249" s="38"/>
      <c r="L249" s="38"/>
      <c r="M249" s="38" t="n">
        <f aca="false">M248*0.06</f>
        <v>0.000641900647948164</v>
      </c>
      <c r="N249" s="38" t="n">
        <f aca="false">N248*0.06</f>
        <v>0.00947924166066715</v>
      </c>
      <c r="O249" s="38" t="n">
        <f aca="false">O248*0.06</f>
        <v>0.0138</v>
      </c>
      <c r="P249" s="38" t="n">
        <f aca="false">M249+N249+O249</f>
        <v>0.0239211423086153</v>
      </c>
      <c r="Q249" s="38" t="n">
        <f aca="false">Q248*0.06</f>
        <v>0.0142505399568035</v>
      </c>
      <c r="R249" s="38" t="n">
        <f aca="false">R248*0.06</f>
        <v>0.0187463961558996</v>
      </c>
      <c r="S249" s="38" t="n">
        <f aca="false">S248*0.06</f>
        <v>0.0127861771058315</v>
      </c>
      <c r="T249" s="38" t="n">
        <f aca="false">(T248-K248-L248)*0.06</f>
        <v>0.182689686128413</v>
      </c>
      <c r="U249" s="38" t="n">
        <f aca="false">(U248-K248-L248)*0.06</f>
        <v>0.145545105242135</v>
      </c>
    </row>
    <row r="250" customFormat="false" ht="12" hidden="false" customHeight="true" outlineLevel="0" collapsed="false">
      <c r="A250" s="22"/>
      <c r="B250" s="42" t="s">
        <v>31</v>
      </c>
      <c r="C250" s="22"/>
      <c r="D250" s="56" t="n">
        <f aca="false">SUM(D248:D249)</f>
        <v>1.24656</v>
      </c>
      <c r="E250" s="56" t="n">
        <f aca="false">SUM(E248:E249)</f>
        <v>0.325034596903364</v>
      </c>
      <c r="F250" s="56" t="n">
        <f aca="false">SUM(F248:F249)</f>
        <v>0.382590611777514</v>
      </c>
      <c r="G250" s="56" t="n">
        <f aca="false">SUM(G248:G249)</f>
        <v>0.0053</v>
      </c>
      <c r="H250" s="56" t="n">
        <f aca="false">SUM(H248:H249)</f>
        <v>0.00954</v>
      </c>
      <c r="I250" s="56" t="n">
        <f aca="false">SUM(I248:I249)</f>
        <v>0.0270507319414447</v>
      </c>
      <c r="J250" s="56" t="n">
        <f aca="false">SUM(J248:J249)</f>
        <v>0</v>
      </c>
      <c r="K250" s="56" t="n">
        <f aca="false">SUM(K248:K249)</f>
        <v>0.09371250299976</v>
      </c>
      <c r="L250" s="56" t="n">
        <f aca="false">SUM(L248:L249)</f>
        <v>0.232908567314615</v>
      </c>
      <c r="M250" s="56" t="n">
        <f aca="false">SUM(M248:M249)</f>
        <v>0.0113402447804176</v>
      </c>
      <c r="N250" s="56" t="n">
        <f aca="false">SUM(N248:N249)</f>
        <v>0.167466602671786</v>
      </c>
      <c r="O250" s="56" t="n">
        <f aca="false">SUM(O248:O249)</f>
        <v>0.2438</v>
      </c>
      <c r="P250" s="56" t="n">
        <f aca="false">SUM(P248:P249)</f>
        <v>0.749227917766579</v>
      </c>
      <c r="Q250" s="56" t="n">
        <f aca="false">SUM(Q248:Q249)</f>
        <v>0.251759539236861</v>
      </c>
      <c r="R250" s="56" t="n">
        <f aca="false">SUM(R248:R249)</f>
        <v>0.33118633208756</v>
      </c>
      <c r="S250" s="56" t="n">
        <f aca="false">SUM(S248:S249)</f>
        <v>0.22588912886969</v>
      </c>
      <c r="T250" s="46" t="n">
        <f aca="false">SUM(T248:T249)</f>
        <v>3.55413885858301</v>
      </c>
      <c r="U250" s="46" t="n">
        <f aca="false">SUM(U248:U249)</f>
        <v>2.89791792959209</v>
      </c>
    </row>
    <row r="251" customFormat="false" ht="33.75" hidden="false" customHeight="true" outlineLevel="0" collapsed="false">
      <c r="A251" s="22"/>
      <c r="B251" s="49" t="s">
        <v>32</v>
      </c>
      <c r="C251" s="22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 t="n">
        <f aca="false">'[1]вивіз.утил.сміття'!Q51*1.06</f>
        <v>0.404358452683785</v>
      </c>
      <c r="U251" s="41"/>
    </row>
    <row r="252" customFormat="false" ht="12" hidden="false" customHeight="true" outlineLevel="0" collapsed="false">
      <c r="A252" s="22"/>
      <c r="B252" s="50" t="s">
        <v>33</v>
      </c>
      <c r="C252" s="22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 t="n">
        <f aca="false">T250+T251</f>
        <v>3.9584973112668</v>
      </c>
      <c r="U252" s="41" t="n">
        <f aca="false">U250+T251</f>
        <v>3.30227638227587</v>
      </c>
    </row>
    <row r="253" customFormat="false" ht="12" hidden="false" customHeight="true" outlineLevel="0" collapsed="false">
      <c r="A253" s="22"/>
      <c r="B253" s="42" t="s">
        <v>34</v>
      </c>
      <c r="C253" s="22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38" t="n">
        <f aca="false">T252*0.2</f>
        <v>0.79169946225336</v>
      </c>
      <c r="U253" s="41" t="n">
        <f aca="false">U252*0.2</f>
        <v>0.660455276455175</v>
      </c>
    </row>
    <row r="254" s="68" customFormat="true" ht="15" hidden="false" customHeight="true" outlineLevel="0" collapsed="false">
      <c r="A254" s="54"/>
      <c r="B254" s="63" t="s">
        <v>35</v>
      </c>
      <c r="C254" s="54"/>
      <c r="D254" s="64"/>
      <c r="E254" s="64"/>
      <c r="F254" s="7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47" t="n">
        <f aca="false">ROUND(T252+T253,2)</f>
        <v>4.75</v>
      </c>
      <c r="U254" s="47" t="n">
        <f aca="false">U252+U253</f>
        <v>3.96273165873105</v>
      </c>
    </row>
    <row r="255" customFormat="false" ht="12" hidden="false" customHeight="true" outlineLevel="0" collapsed="false">
      <c r="A255" s="22" t="n">
        <v>34</v>
      </c>
      <c r="B255" s="36" t="s">
        <v>84</v>
      </c>
      <c r="C255" s="22" t="n">
        <v>257</v>
      </c>
      <c r="D255" s="37" t="n">
        <f aca="false">'[1]Приб.сл.прим.'!P52</f>
        <v>0.949</v>
      </c>
      <c r="E255" s="37" t="n">
        <f aca="false">'[1]Техн.обслуг.ліфтів'!K52</f>
        <v>0.308406497516445</v>
      </c>
      <c r="F255" s="37" t="n">
        <f aca="false">'[1]Техобслуг.водо-,тепломережі'!T52</f>
        <v>0.357242702084986</v>
      </c>
      <c r="G255" s="37" t="n">
        <f aca="false">[1]деритизація!M52</f>
        <v>0.005</v>
      </c>
      <c r="H255" s="37" t="n">
        <f aca="false">[1]Дезинсекція!J52</f>
        <v>0.008</v>
      </c>
      <c r="I255" s="37" t="n">
        <f aca="false">[1]Димовенткан!O52</f>
        <v>0.0256611969111969</v>
      </c>
      <c r="J255" s="38"/>
      <c r="K255" s="37" t="n">
        <f aca="false">'[1]ремонт покрівлі'!K52</f>
        <v>0.185795326576577</v>
      </c>
      <c r="L255" s="37" t="n">
        <f aca="false">'[1]ремонт гермостиків'!I52</f>
        <v>0.205139008204633</v>
      </c>
      <c r="M255" s="37" t="n">
        <f aca="false">'[1]Благоустрій прибудинкової терит'!J52</f>
        <v>0.0074203667953668</v>
      </c>
      <c r="N255" s="37" t="n">
        <f aca="false">'[1]пот.ремонт конструкт.елем ОЗП'!N52</f>
        <v>0.11551842020592</v>
      </c>
      <c r="O255" s="37" t="n">
        <f aca="false">'[1]ремонт водо-,тепломереж'!L52</f>
        <v>0.225</v>
      </c>
      <c r="P255" s="38" t="n">
        <f aca="false">K255+L255+M255+N255+O255</f>
        <v>0.738873121782497</v>
      </c>
      <c r="Q255" s="37" t="n">
        <f aca="false">'[1]Освітл.місц.заг'!P52</f>
        <v>0.343293918918919</v>
      </c>
      <c r="R255" s="39" t="n">
        <f aca="false">'[1]Електроенер по ліфтах'!M52</f>
        <v>0.312739965095986</v>
      </c>
      <c r="S255" s="37" t="n">
        <f aca="false">'[1]диспетчерська аварійна служ.'!M51</f>
        <v>0.213103281853282</v>
      </c>
      <c r="T255" s="40" t="n">
        <f aca="false">D255+E255+F255+G255+H255+I255+P255+Q255+R255+S255</f>
        <v>3.26132068416331</v>
      </c>
      <c r="U255" s="41" t="n">
        <f aca="false">D255+F255+G255+H255+I255+P255+Q255+S255</f>
        <v>2.64017422155088</v>
      </c>
    </row>
    <row r="256" customFormat="false" ht="12" hidden="false" customHeight="true" outlineLevel="0" collapsed="false">
      <c r="A256" s="22"/>
      <c r="B256" s="42" t="s">
        <v>30</v>
      </c>
      <c r="C256" s="22"/>
      <c r="D256" s="38" t="n">
        <f aca="false">D255*0.06</f>
        <v>0.05694</v>
      </c>
      <c r="E256" s="38" t="n">
        <f aca="false">E255*0.06</f>
        <v>0.0185043898509867</v>
      </c>
      <c r="F256" s="38" t="n">
        <f aca="false">F255*0.06</f>
        <v>0.0214345621250992</v>
      </c>
      <c r="G256" s="38" t="n">
        <f aca="false">G255*0.06</f>
        <v>0.0003</v>
      </c>
      <c r="H256" s="38" t="n">
        <f aca="false">H255*0.06</f>
        <v>0.00048</v>
      </c>
      <c r="I256" s="38" t="n">
        <f aca="false">I255*0.06</f>
        <v>0.00153967181467181</v>
      </c>
      <c r="J256" s="38" t="n">
        <f aca="false">J255*0.05</f>
        <v>0</v>
      </c>
      <c r="K256" s="38"/>
      <c r="L256" s="38"/>
      <c r="M256" s="38" t="n">
        <f aca="false">M255*0.06</f>
        <v>0.000445222007722008</v>
      </c>
      <c r="N256" s="38" t="n">
        <f aca="false">N255*0.06</f>
        <v>0.00693110521235521</v>
      </c>
      <c r="O256" s="38" t="n">
        <f aca="false">O255*0.06</f>
        <v>0.0135</v>
      </c>
      <c r="P256" s="38" t="n">
        <f aca="false">M256+N256+O256</f>
        <v>0.0208763272200772</v>
      </c>
      <c r="Q256" s="38" t="n">
        <f aca="false">Q255*0.06</f>
        <v>0.0205976351351351</v>
      </c>
      <c r="R256" s="38" t="n">
        <f aca="false">R255*0.06</f>
        <v>0.0187643979057592</v>
      </c>
      <c r="S256" s="38" t="n">
        <f aca="false">S255*0.06</f>
        <v>0.0127861969111969</v>
      </c>
      <c r="T256" s="38" t="n">
        <f aca="false">(T255-K255-L255)*0.06</f>
        <v>0.172223180962926</v>
      </c>
      <c r="U256" s="38" t="n">
        <f aca="false">(U255-K255-L255)*0.06</f>
        <v>0.13495439320618</v>
      </c>
    </row>
    <row r="257" customFormat="false" ht="12" hidden="false" customHeight="true" outlineLevel="0" collapsed="false">
      <c r="A257" s="22"/>
      <c r="B257" s="42" t="s">
        <v>31</v>
      </c>
      <c r="C257" s="22"/>
      <c r="D257" s="56" t="n">
        <f aca="false">SUM(D255:D256)</f>
        <v>1.00594</v>
      </c>
      <c r="E257" s="56" t="n">
        <f aca="false">SUM(E255:E256)</f>
        <v>0.326910887367432</v>
      </c>
      <c r="F257" s="56" t="n">
        <f aca="false">SUM(F255:F256)</f>
        <v>0.378677264210085</v>
      </c>
      <c r="G257" s="56" t="n">
        <f aca="false">SUM(G255:G256)</f>
        <v>0.0053</v>
      </c>
      <c r="H257" s="56" t="n">
        <f aca="false">SUM(H255:H256)</f>
        <v>0.00848</v>
      </c>
      <c r="I257" s="56" t="n">
        <f aca="false">SUM(I255:I256)</f>
        <v>0.0272008687258687</v>
      </c>
      <c r="J257" s="56" t="n">
        <f aca="false">SUM(J255:J256)</f>
        <v>0</v>
      </c>
      <c r="K257" s="56" t="n">
        <f aca="false">SUM(K255:K256)</f>
        <v>0.185795326576577</v>
      </c>
      <c r="L257" s="56" t="n">
        <f aca="false">SUM(L255:L256)</f>
        <v>0.205139008204633</v>
      </c>
      <c r="M257" s="56" t="n">
        <f aca="false">SUM(M255:M256)</f>
        <v>0.0078655888030888</v>
      </c>
      <c r="N257" s="56" t="n">
        <f aca="false">SUM(N255:N256)</f>
        <v>0.122449525418275</v>
      </c>
      <c r="O257" s="56" t="n">
        <f aca="false">SUM(O255:O256)</f>
        <v>0.2385</v>
      </c>
      <c r="P257" s="56" t="n">
        <f aca="false">SUM(P255:P256)</f>
        <v>0.759749449002574</v>
      </c>
      <c r="Q257" s="56" t="n">
        <f aca="false">SUM(Q255:Q256)</f>
        <v>0.363891554054054</v>
      </c>
      <c r="R257" s="56" t="n">
        <f aca="false">SUM(R255:R256)</f>
        <v>0.331504363001745</v>
      </c>
      <c r="S257" s="56" t="n">
        <f aca="false">SUM(S255:S256)</f>
        <v>0.225889478764479</v>
      </c>
      <c r="T257" s="46" t="n">
        <f aca="false">SUM(T255:T256)</f>
        <v>3.43354386512624</v>
      </c>
      <c r="U257" s="46" t="n">
        <f aca="false">SUM(U255:U256)</f>
        <v>2.77512861475706</v>
      </c>
    </row>
    <row r="258" customFormat="false" ht="33" hidden="false" customHeight="true" outlineLevel="0" collapsed="false">
      <c r="A258" s="22"/>
      <c r="B258" s="49" t="s">
        <v>32</v>
      </c>
      <c r="C258" s="22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 t="n">
        <f aca="false">'[1]вивіз.утил.сміття'!Q52*1.06</f>
        <v>0.398170866513835</v>
      </c>
      <c r="U258" s="41"/>
    </row>
    <row r="259" customFormat="false" ht="12" hidden="false" customHeight="true" outlineLevel="0" collapsed="false">
      <c r="A259" s="22"/>
      <c r="B259" s="50" t="s">
        <v>33</v>
      </c>
      <c r="C259" s="22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 t="n">
        <f aca="false">T257+T258</f>
        <v>3.83171473164007</v>
      </c>
      <c r="U259" s="41" t="n">
        <f aca="false">U257+T258</f>
        <v>3.1732994812709</v>
      </c>
    </row>
    <row r="260" customFormat="false" ht="12" hidden="false" customHeight="true" outlineLevel="0" collapsed="false">
      <c r="A260" s="22"/>
      <c r="B260" s="42" t="s">
        <v>34</v>
      </c>
      <c r="C260" s="22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 t="n">
        <f aca="false">T259*0.2</f>
        <v>0.766342946328015</v>
      </c>
      <c r="U260" s="41" t="n">
        <f aca="false">U259*0.2</f>
        <v>0.634659896254179</v>
      </c>
    </row>
    <row r="261" s="68" customFormat="true" ht="15" hidden="false" customHeight="true" outlineLevel="0" collapsed="false">
      <c r="A261" s="54"/>
      <c r="B261" s="63" t="s">
        <v>35</v>
      </c>
      <c r="C261" s="54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47" t="n">
        <f aca="false">ROUND(T259+T260,2)</f>
        <v>4.6</v>
      </c>
      <c r="U261" s="47" t="n">
        <f aca="false">U259+U260</f>
        <v>3.80795937752507</v>
      </c>
    </row>
    <row r="262" customFormat="false" ht="11.25" hidden="false" customHeight="true" outlineLevel="0" collapsed="false">
      <c r="A262" s="22" t="n">
        <v>35</v>
      </c>
      <c r="B262" s="36" t="s">
        <v>85</v>
      </c>
      <c r="C262" s="22" t="n">
        <v>215</v>
      </c>
      <c r="D262" s="37" t="n">
        <f aca="false">'[1]Приб.сл.прим.'!P53</f>
        <v>1.168</v>
      </c>
      <c r="E262" s="37" t="n">
        <f aca="false">'[1]Техн.обслуг.ліфтів'!K53</f>
        <v>0.436315413466691</v>
      </c>
      <c r="F262" s="37" t="n">
        <f aca="false">'[1]Техобслуг.водо-,тепломережі'!T53</f>
        <v>0.358513811311706</v>
      </c>
      <c r="G262" s="37" t="n">
        <f aca="false">[1]деритизація!M53</f>
        <v>0.005</v>
      </c>
      <c r="H262" s="37" t="n">
        <f aca="false">[1]Дезинсекція!J53</f>
        <v>0.009</v>
      </c>
      <c r="I262" s="37" t="n">
        <f aca="false">[1]Димовенткан!O53</f>
        <v>0.0256199807259878</v>
      </c>
      <c r="J262" s="38"/>
      <c r="K262" s="37" t="n">
        <f aca="false">'[1]ремонт покрівлі'!K53</f>
        <v>0.0587067137809187</v>
      </c>
      <c r="L262" s="37" t="n">
        <f aca="false">'[1]ремонт гермостиків'!I53</f>
        <v>0.197971908127208</v>
      </c>
      <c r="M262" s="37" t="n">
        <f aca="false">'[1]Благоустрій прибудинкової терит'!J53</f>
        <v>0.031079344683585</v>
      </c>
      <c r="N262" s="37" t="n">
        <f aca="false">'[1]пот.ремонт конструкт.елем ОЗП'!N53</f>
        <v>0.128185565906414</v>
      </c>
      <c r="O262" s="37" t="n">
        <f aca="false">'[1]ремонт водо-,тепломереж'!L53</f>
        <v>0.227</v>
      </c>
      <c r="P262" s="38" t="n">
        <f aca="false">K262+L262+M262+N262+O262</f>
        <v>0.642943532498126</v>
      </c>
      <c r="Q262" s="37" t="n">
        <f aca="false">'[1]Освітл.місц.заг'!P53</f>
        <v>0.278951172502409</v>
      </c>
      <c r="R262" s="39" t="n">
        <f aca="false">'[1]Електроенер по ліфтах'!M53</f>
        <v>0.312305768887301</v>
      </c>
      <c r="S262" s="37" t="n">
        <f aca="false">'[1]диспетчерська аварійна служ.'!M52</f>
        <v>0.213101509797623</v>
      </c>
      <c r="T262" s="40" t="n">
        <f aca="false">D262+E262+F262+G262+H262+I262+P262+Q262+R262+S262</f>
        <v>3.44975118918984</v>
      </c>
      <c r="U262" s="41" t="n">
        <f aca="false">D262+F262+G262+H262+I262+P262+Q262+S262</f>
        <v>2.70113000683585</v>
      </c>
    </row>
    <row r="263" customFormat="false" ht="11.25" hidden="false" customHeight="true" outlineLevel="0" collapsed="false">
      <c r="A263" s="22"/>
      <c r="B263" s="42" t="s">
        <v>30</v>
      </c>
      <c r="C263" s="22"/>
      <c r="D263" s="38" t="n">
        <f aca="false">D262*0.06</f>
        <v>0.07008</v>
      </c>
      <c r="E263" s="38" t="n">
        <f aca="false">E262*0.06</f>
        <v>0.0261789248080014</v>
      </c>
      <c r="F263" s="38" t="n">
        <f aca="false">F262*0.06</f>
        <v>0.0215108286787024</v>
      </c>
      <c r="G263" s="38" t="n">
        <f aca="false">G262*0.06</f>
        <v>0.0003</v>
      </c>
      <c r="H263" s="38" t="n">
        <f aca="false">H262*0.06</f>
        <v>0.00054</v>
      </c>
      <c r="I263" s="38" t="n">
        <f aca="false">I262*0.06</f>
        <v>0.00153719884355927</v>
      </c>
      <c r="J263" s="38" t="n">
        <f aca="false">J262*0.05</f>
        <v>0</v>
      </c>
      <c r="K263" s="38"/>
      <c r="L263" s="38"/>
      <c r="M263" s="38" t="n">
        <f aca="false">M262*0.06</f>
        <v>0.0018647606810151</v>
      </c>
      <c r="N263" s="38" t="n">
        <f aca="false">N262*0.06</f>
        <v>0.00769113395438484</v>
      </c>
      <c r="O263" s="38" t="n">
        <f aca="false">O262*0.06</f>
        <v>0.01362</v>
      </c>
      <c r="P263" s="38" t="n">
        <f aca="false">M263+N263+O263</f>
        <v>0.0231758946353999</v>
      </c>
      <c r="Q263" s="38" t="n">
        <f aca="false">Q262*0.06</f>
        <v>0.0167370703501446</v>
      </c>
      <c r="R263" s="38" t="n">
        <f aca="false">R262*0.06</f>
        <v>0.0187383461332381</v>
      </c>
      <c r="S263" s="38" t="n">
        <f aca="false">S262*0.06</f>
        <v>0.0127860905878574</v>
      </c>
      <c r="T263" s="38" t="n">
        <f aca="false">(T262-K262-L262)*0.06</f>
        <v>0.191584354036903</v>
      </c>
      <c r="U263" s="38" t="n">
        <f aca="false">(U262-K262-L262)*0.06</f>
        <v>0.146667083095663</v>
      </c>
    </row>
    <row r="264" customFormat="false" ht="11.25" hidden="false" customHeight="true" outlineLevel="0" collapsed="false">
      <c r="A264" s="22"/>
      <c r="B264" s="42" t="s">
        <v>31</v>
      </c>
      <c r="C264" s="22"/>
      <c r="D264" s="56" t="n">
        <f aca="false">SUM(D262:D263)</f>
        <v>1.23808</v>
      </c>
      <c r="E264" s="56" t="n">
        <f aca="false">SUM(E262:E263)</f>
        <v>0.462494338274692</v>
      </c>
      <c r="F264" s="56" t="n">
        <f aca="false">SUM(F262:F263)</f>
        <v>0.380024639990409</v>
      </c>
      <c r="G264" s="56" t="n">
        <f aca="false">SUM(G262:G263)</f>
        <v>0.0053</v>
      </c>
      <c r="H264" s="56" t="n">
        <f aca="false">SUM(H262:H263)</f>
        <v>0.00954</v>
      </c>
      <c r="I264" s="56" t="n">
        <f aca="false">SUM(I262:I263)</f>
        <v>0.0271571795695471</v>
      </c>
      <c r="J264" s="56" t="n">
        <f aca="false">SUM(J262:J263)</f>
        <v>0</v>
      </c>
      <c r="K264" s="56" t="n">
        <f aca="false">SUM(K262:K263)</f>
        <v>0.0587067137809187</v>
      </c>
      <c r="L264" s="56" t="n">
        <f aca="false">SUM(L262:L263)</f>
        <v>0.197971908127208</v>
      </c>
      <c r="M264" s="56" t="n">
        <f aca="false">SUM(M262:M263)</f>
        <v>0.0329441053646001</v>
      </c>
      <c r="N264" s="56" t="n">
        <f aca="false">SUM(N262:N263)</f>
        <v>0.135876699860799</v>
      </c>
      <c r="O264" s="56" t="n">
        <f aca="false">SUM(O262:O263)</f>
        <v>0.24062</v>
      </c>
      <c r="P264" s="56" t="n">
        <f aca="false">SUM(P262:P263)</f>
        <v>0.666119427133526</v>
      </c>
      <c r="Q264" s="56" t="n">
        <f aca="false">SUM(Q262:Q263)</f>
        <v>0.295688242852554</v>
      </c>
      <c r="R264" s="56" t="n">
        <f aca="false">SUM(R262:R263)</f>
        <v>0.331044115020539</v>
      </c>
      <c r="S264" s="56" t="n">
        <f aca="false">SUM(S262:S263)</f>
        <v>0.22588760038548</v>
      </c>
      <c r="T264" s="46" t="n">
        <f aca="false">SUM(T262:T263)</f>
        <v>3.64133554322675</v>
      </c>
      <c r="U264" s="46" t="n">
        <f aca="false">SUM(U262:U263)</f>
        <v>2.84779708993152</v>
      </c>
    </row>
    <row r="265" customFormat="false" ht="36.75" hidden="false" customHeight="true" outlineLevel="0" collapsed="false">
      <c r="A265" s="22"/>
      <c r="B265" s="49" t="s">
        <v>32</v>
      </c>
      <c r="C265" s="22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 t="n">
        <f aca="false">'[1]вивіз.утил.сміття'!Q53*1.06</f>
        <v>0.414056169397152</v>
      </c>
      <c r="U265" s="41"/>
    </row>
    <row r="266" customFormat="false" ht="11.25" hidden="false" customHeight="true" outlineLevel="0" collapsed="false">
      <c r="A266" s="22"/>
      <c r="B266" s="50" t="s">
        <v>33</v>
      </c>
      <c r="C266" s="22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 t="n">
        <f aca="false">T264+T265</f>
        <v>4.0553917126239</v>
      </c>
      <c r="U266" s="41" t="n">
        <f aca="false">U264+T265</f>
        <v>3.26185325932867</v>
      </c>
    </row>
    <row r="267" customFormat="false" ht="11.25" hidden="false" customHeight="true" outlineLevel="0" collapsed="false">
      <c r="A267" s="22"/>
      <c r="B267" s="42" t="s">
        <v>34</v>
      </c>
      <c r="C267" s="22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 t="n">
        <f aca="false">T266*0.2</f>
        <v>0.81107834252478</v>
      </c>
      <c r="U267" s="41" t="n">
        <f aca="false">U266*0.2</f>
        <v>0.652370651865734</v>
      </c>
    </row>
    <row r="268" s="68" customFormat="true" ht="15" hidden="false" customHeight="true" outlineLevel="0" collapsed="false">
      <c r="A268" s="54"/>
      <c r="B268" s="63" t="s">
        <v>35</v>
      </c>
      <c r="C268" s="5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47" t="n">
        <f aca="false">ROUND(T266+T267,2)</f>
        <v>4.87</v>
      </c>
      <c r="U268" s="47" t="n">
        <f aca="false">U266+U267</f>
        <v>3.9142239111944</v>
      </c>
    </row>
    <row r="269" customFormat="false" ht="11.25" hidden="false" customHeight="true" outlineLevel="0" collapsed="false">
      <c r="A269" s="22" t="n">
        <v>36</v>
      </c>
      <c r="B269" s="36" t="s">
        <v>86</v>
      </c>
      <c r="C269" s="22" t="n">
        <v>216</v>
      </c>
      <c r="D269" s="37" t="n">
        <f aca="false">'[1]Приб.сл.прим.'!P54</f>
        <v>1.176</v>
      </c>
      <c r="E269" s="37" t="n">
        <f aca="false">'[1]Техн.обслуг.ліфтів'!K54</f>
        <v>0.452981642870388</v>
      </c>
      <c r="F269" s="37" t="n">
        <f aca="false">'[1]Техобслуг.водо-,тепломережі'!T54</f>
        <v>0.357930029179311</v>
      </c>
      <c r="G269" s="37" t="n">
        <f aca="false">[1]деритизація!M54</f>
        <v>0.005</v>
      </c>
      <c r="H269" s="37" t="n">
        <f aca="false">[1]Дезинсекція!J54</f>
        <v>0.009</v>
      </c>
      <c r="I269" s="37" t="n">
        <f aca="false">[1]Димовенткан!O54</f>
        <v>0.0265852130116964</v>
      </c>
      <c r="J269" s="38"/>
      <c r="K269" s="37" t="n">
        <f aca="false">'[1]ремонт покрівлі'!K54</f>
        <v>0.100876812874366</v>
      </c>
      <c r="L269" s="37" t="n">
        <f aca="false">'[1]ремонт гермостиків'!I54</f>
        <v>0.209688407270497</v>
      </c>
      <c r="M269" s="37" t="n">
        <f aca="false">'[1]Благоустрій прибудинкової терит'!J54</f>
        <v>0.0198603699247018</v>
      </c>
      <c r="N269" s="37" t="n">
        <f aca="false">'[1]пот.ремонт конструкт.елем ОЗП'!N54</f>
        <v>0.113594571682216</v>
      </c>
      <c r="O269" s="37" t="n">
        <f aca="false">'[1]ремонт водо-,тепломереж'!L54</f>
        <v>0.226</v>
      </c>
      <c r="P269" s="38" t="n">
        <f aca="false">K269+L269+M269+N269+O269</f>
        <v>0.670020161751781</v>
      </c>
      <c r="Q269" s="37" t="n">
        <f aca="false">'[1]Освітл.місц.заг'!P54</f>
        <v>0.232102917598589</v>
      </c>
      <c r="R269" s="39" t="n">
        <f aca="false">'[1]Електроенер по ліфтах'!M54</f>
        <v>0.303856851474133</v>
      </c>
      <c r="S269" s="37" t="n">
        <f aca="false">'[1]диспетчерська аварійна служ.'!M53</f>
        <v>0.213105860863247</v>
      </c>
      <c r="T269" s="40" t="n">
        <f aca="false">D269+E269+F269+G269+H269+I269+P269+Q269+R269+S269</f>
        <v>3.44658267674915</v>
      </c>
      <c r="U269" s="41" t="n">
        <f aca="false">D269+F269+G269+H269+I269+P269+Q269+S269</f>
        <v>2.68974418240462</v>
      </c>
    </row>
    <row r="270" customFormat="false" ht="11.25" hidden="false" customHeight="true" outlineLevel="0" collapsed="false">
      <c r="A270" s="22"/>
      <c r="B270" s="42" t="s">
        <v>30</v>
      </c>
      <c r="C270" s="22"/>
      <c r="D270" s="38" t="n">
        <f aca="false">D269*0.06</f>
        <v>0.07056</v>
      </c>
      <c r="E270" s="38" t="n">
        <f aca="false">E269*0.06</f>
        <v>0.0271788985722233</v>
      </c>
      <c r="F270" s="38" t="n">
        <f aca="false">F269*0.06</f>
        <v>0.0214758017507587</v>
      </c>
      <c r="G270" s="38" t="n">
        <f aca="false">G269*0.06</f>
        <v>0.0003</v>
      </c>
      <c r="H270" s="38" t="n">
        <f aca="false">H269*0.06</f>
        <v>0.00054</v>
      </c>
      <c r="I270" s="38" t="n">
        <f aca="false">I269*0.06</f>
        <v>0.00159511278070178</v>
      </c>
      <c r="J270" s="38" t="n">
        <f aca="false">J269*0.05</f>
        <v>0</v>
      </c>
      <c r="K270" s="38"/>
      <c r="L270" s="38"/>
      <c r="M270" s="38" t="n">
        <f aca="false">M269*0.06</f>
        <v>0.00119162219548211</v>
      </c>
      <c r="N270" s="38" t="n">
        <f aca="false">N269*0.06</f>
        <v>0.00681567430093298</v>
      </c>
      <c r="O270" s="38" t="n">
        <f aca="false">O269*0.06</f>
        <v>0.01356</v>
      </c>
      <c r="P270" s="38" t="n">
        <f aca="false">M270+N270+O270</f>
        <v>0.0215672964964151</v>
      </c>
      <c r="Q270" s="38" t="n">
        <f aca="false">Q269*0.06</f>
        <v>0.0139261750559154</v>
      </c>
      <c r="R270" s="38" t="n">
        <f aca="false">R269*0.06</f>
        <v>0.018231411088448</v>
      </c>
      <c r="S270" s="38" t="n">
        <f aca="false">S269*0.06</f>
        <v>0.0127863516517948</v>
      </c>
      <c r="T270" s="38" t="n">
        <f aca="false">(T269-K269-L269)*0.06</f>
        <v>0.188161047396257</v>
      </c>
      <c r="U270" s="38" t="n">
        <f aca="false">(U269-K269-L269)*0.06</f>
        <v>0.142750737735586</v>
      </c>
    </row>
    <row r="271" customFormat="false" ht="12" hidden="false" customHeight="true" outlineLevel="0" collapsed="false">
      <c r="A271" s="22"/>
      <c r="B271" s="42" t="s">
        <v>31</v>
      </c>
      <c r="C271" s="22"/>
      <c r="D271" s="56" t="n">
        <f aca="false">SUM(D269:D270)</f>
        <v>1.24656</v>
      </c>
      <c r="E271" s="56" t="n">
        <f aca="false">SUM(E269:E270)</f>
        <v>0.480160541442611</v>
      </c>
      <c r="F271" s="56" t="n">
        <f aca="false">SUM(F269:F270)</f>
        <v>0.37940583093007</v>
      </c>
      <c r="G271" s="56" t="n">
        <f aca="false">SUM(G269:G270)</f>
        <v>0.0053</v>
      </c>
      <c r="H271" s="56" t="n">
        <f aca="false">SUM(H269:H270)</f>
        <v>0.00954</v>
      </c>
      <c r="I271" s="56" t="n">
        <f aca="false">SUM(I269:I270)</f>
        <v>0.0281803257923982</v>
      </c>
      <c r="J271" s="56" t="n">
        <f aca="false">SUM(J269:J270)</f>
        <v>0</v>
      </c>
      <c r="K271" s="56" t="n">
        <f aca="false">SUM(K269:K270)</f>
        <v>0.100876812874366</v>
      </c>
      <c r="L271" s="56" t="n">
        <f aca="false">SUM(L269:L270)</f>
        <v>0.209688407270497</v>
      </c>
      <c r="M271" s="56" t="n">
        <f aca="false">SUM(M269:M270)</f>
        <v>0.0210519921201839</v>
      </c>
      <c r="N271" s="56" t="n">
        <f aca="false">SUM(N269:N270)</f>
        <v>0.120410245983149</v>
      </c>
      <c r="O271" s="56" t="n">
        <f aca="false">SUM(O269:O270)</f>
        <v>0.23956</v>
      </c>
      <c r="P271" s="56" t="n">
        <f aca="false">SUM(P269:P270)</f>
        <v>0.691587458248197</v>
      </c>
      <c r="Q271" s="56" t="n">
        <f aca="false">SUM(Q269:Q270)</f>
        <v>0.246029092654505</v>
      </c>
      <c r="R271" s="56" t="n">
        <f aca="false">SUM(R269:R270)</f>
        <v>0.322088262562581</v>
      </c>
      <c r="S271" s="56" t="n">
        <f aca="false">SUM(S269:S270)</f>
        <v>0.225892212515041</v>
      </c>
      <c r="T271" s="46" t="n">
        <f aca="false">SUM(T269:T270)</f>
        <v>3.6347437241454</v>
      </c>
      <c r="U271" s="46" t="n">
        <f aca="false">SUM(U269:U270)</f>
        <v>2.83249492014021</v>
      </c>
    </row>
    <row r="272" customFormat="false" ht="31.5" hidden="false" customHeight="true" outlineLevel="0" collapsed="false">
      <c r="A272" s="22"/>
      <c r="B272" s="49" t="s">
        <v>32</v>
      </c>
      <c r="C272" s="22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 t="n">
        <f aca="false">'[1]вивіз.утил.сміття'!Q54*1.06</f>
        <v>0.397030479070933</v>
      </c>
      <c r="U272" s="41"/>
    </row>
    <row r="273" customFormat="false" ht="12" hidden="false" customHeight="true" outlineLevel="0" collapsed="false">
      <c r="A273" s="22"/>
      <c r="B273" s="50" t="s">
        <v>33</v>
      </c>
      <c r="C273" s="22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 t="n">
        <f aca="false">T271+T272</f>
        <v>4.03177420321634</v>
      </c>
      <c r="U273" s="41" t="n">
        <f aca="false">U271+T272</f>
        <v>3.22952539921114</v>
      </c>
    </row>
    <row r="274" customFormat="false" ht="12" hidden="false" customHeight="true" outlineLevel="0" collapsed="false">
      <c r="A274" s="22"/>
      <c r="B274" s="42" t="s">
        <v>34</v>
      </c>
      <c r="C274" s="22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 t="n">
        <f aca="false">T273*0.2</f>
        <v>0.806354840643267</v>
      </c>
      <c r="U274" s="41" t="n">
        <f aca="false">U273*0.2</f>
        <v>0.645905079842229</v>
      </c>
    </row>
    <row r="275" s="68" customFormat="true" ht="15.75" hidden="false" customHeight="true" outlineLevel="0" collapsed="false">
      <c r="A275" s="54"/>
      <c r="B275" s="63" t="s">
        <v>35</v>
      </c>
      <c r="C275" s="54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64"/>
      <c r="Q275" s="76"/>
      <c r="R275" s="64"/>
      <c r="S275" s="76"/>
      <c r="T275" s="47" t="n">
        <f aca="false">ROUND(T273+T274,2)</f>
        <v>4.84</v>
      </c>
      <c r="U275" s="47" t="n">
        <f aca="false">U273+U274</f>
        <v>3.87543047905337</v>
      </c>
    </row>
    <row r="276" customFormat="false" ht="12" hidden="false" customHeight="true" outlineLevel="0" collapsed="false">
      <c r="A276" s="22" t="n">
        <v>37</v>
      </c>
      <c r="B276" s="36" t="s">
        <v>87</v>
      </c>
      <c r="C276" s="22" t="n">
        <v>245</v>
      </c>
      <c r="D276" s="37" t="n">
        <f aca="false">'[1]Приб.сл.прим.'!P55</f>
        <v>1.162</v>
      </c>
      <c r="E276" s="37" t="n">
        <f aca="false">'[1]Техн.обслуг.ліфтів'!K55</f>
        <v>0.325215175537939</v>
      </c>
      <c r="F276" s="37" t="n">
        <f aca="false">'[1]Техобслуг.водо-,тепломережі'!T55</f>
        <v>0.355920221879672</v>
      </c>
      <c r="G276" s="37" t="n">
        <f aca="false">[1]деритизація!M55</f>
        <v>0.005</v>
      </c>
      <c r="H276" s="37" t="n">
        <f aca="false">[1]Дезинсекція!J55</f>
        <v>0.009</v>
      </c>
      <c r="I276" s="37" t="n">
        <f aca="false">[1]Димовенткан!O55</f>
        <v>0.027075747931254</v>
      </c>
      <c r="J276" s="38"/>
      <c r="K276" s="37" t="n">
        <f aca="false">'[1]ремонт покрівлі'!K55</f>
        <v>0.103569913006578</v>
      </c>
      <c r="L276" s="37" t="n">
        <f aca="false">'[1]ремонт гермостиків'!I55</f>
        <v>0.227791775938892</v>
      </c>
      <c r="M276" s="37" t="n">
        <f aca="false">'[1]Благоустрій прибудинкової терит'!J55</f>
        <v>0.00603691915977085</v>
      </c>
      <c r="N276" s="37" t="n">
        <f aca="false">'[1]пот.ремонт конструкт.елем ОЗП'!N55</f>
        <v>0.121865054105665</v>
      </c>
      <c r="O276" s="37" t="n">
        <f aca="false">'[1]ремонт водо-,тепломереж'!L55</f>
        <v>0.223</v>
      </c>
      <c r="P276" s="38" t="n">
        <f aca="false">K276+L276+M276+N276+O276</f>
        <v>0.682263662210906</v>
      </c>
      <c r="Q276" s="37" t="n">
        <f aca="false">'[1]Освітл.місц.заг'!P55</f>
        <v>0.352641629535328</v>
      </c>
      <c r="R276" s="39" t="n">
        <f aca="false">'[1]Електроенер по ліфтах'!M55</f>
        <v>0.312344280860702</v>
      </c>
      <c r="S276" s="37" t="n">
        <f aca="false">'[1]диспетчерська аварійна служ.'!M54</f>
        <v>0.213107574793125</v>
      </c>
      <c r="T276" s="40" t="n">
        <f aca="false">D276+E276+F276+G276+H276+I276+P276+Q276+R276+S276</f>
        <v>3.44456829274893</v>
      </c>
      <c r="U276" s="41" t="n">
        <f aca="false">D276+F276+G276+H276+I276+P276+Q276+S276</f>
        <v>2.80700883635028</v>
      </c>
    </row>
    <row r="277" customFormat="false" ht="12" hidden="false" customHeight="true" outlineLevel="0" collapsed="false">
      <c r="A277" s="22"/>
      <c r="B277" s="42" t="s">
        <v>30</v>
      </c>
      <c r="C277" s="22"/>
      <c r="D277" s="38" t="n">
        <f aca="false">D276*0.06</f>
        <v>0.06972</v>
      </c>
      <c r="E277" s="38" t="n">
        <f aca="false">E276*0.06</f>
        <v>0.0195129105322763</v>
      </c>
      <c r="F277" s="38" t="n">
        <f aca="false">F276*0.06</f>
        <v>0.0213552133127803</v>
      </c>
      <c r="G277" s="38" t="n">
        <f aca="false">G276*0.06</f>
        <v>0.0003</v>
      </c>
      <c r="H277" s="38" t="n">
        <f aca="false">H276*0.06</f>
        <v>0.00054</v>
      </c>
      <c r="I277" s="38" t="n">
        <f aca="false">I276*0.06</f>
        <v>0.00162454487587524</v>
      </c>
      <c r="J277" s="38" t="n">
        <f aca="false">J276*0.05</f>
        <v>0</v>
      </c>
      <c r="K277" s="38"/>
      <c r="L277" s="38"/>
      <c r="M277" s="38" t="n">
        <f aca="false">M276*0.06</f>
        <v>0.000362215149586251</v>
      </c>
      <c r="N277" s="38" t="n">
        <f aca="false">N276*0.06</f>
        <v>0.00731190324633991</v>
      </c>
      <c r="O277" s="38" t="n">
        <f aca="false">O276*0.06</f>
        <v>0.01338</v>
      </c>
      <c r="P277" s="38" t="n">
        <f aca="false">M277+N277+O277</f>
        <v>0.0210541183959262</v>
      </c>
      <c r="Q277" s="38" t="n">
        <f aca="false">Q276*0.06</f>
        <v>0.0211584977721197</v>
      </c>
      <c r="R277" s="38" t="n">
        <f aca="false">R276*0.06</f>
        <v>0.0187406568516421</v>
      </c>
      <c r="S277" s="38" t="n">
        <f aca="false">S276*0.06</f>
        <v>0.0127864544875875</v>
      </c>
      <c r="T277" s="38" t="n">
        <f aca="false">(T276-K276-L276)*0.06</f>
        <v>0.186792396228207</v>
      </c>
      <c r="U277" s="38" t="n">
        <f aca="false">(U276-K276-L276)*0.06</f>
        <v>0.148538828844289</v>
      </c>
    </row>
    <row r="278" customFormat="false" ht="12" hidden="false" customHeight="true" outlineLevel="0" collapsed="false">
      <c r="A278" s="22"/>
      <c r="B278" s="42" t="s">
        <v>31</v>
      </c>
      <c r="C278" s="22"/>
      <c r="D278" s="56" t="n">
        <f aca="false">SUM(D276:D277)</f>
        <v>1.23172</v>
      </c>
      <c r="E278" s="56" t="n">
        <f aca="false">SUM(E276:E277)</f>
        <v>0.344728086070215</v>
      </c>
      <c r="F278" s="56" t="n">
        <f aca="false">SUM(F276:F277)</f>
        <v>0.377275435192452</v>
      </c>
      <c r="G278" s="56" t="n">
        <f aca="false">SUM(G276:G277)</f>
        <v>0.0053</v>
      </c>
      <c r="H278" s="56" t="n">
        <f aca="false">SUM(H276:H277)</f>
        <v>0.00954</v>
      </c>
      <c r="I278" s="56" t="n">
        <f aca="false">SUM(I276:I277)</f>
        <v>0.0287002928071292</v>
      </c>
      <c r="J278" s="56" t="n">
        <f aca="false">SUM(J276:J277)</f>
        <v>0</v>
      </c>
      <c r="K278" s="56" t="n">
        <f aca="false">SUM(K276:K277)</f>
        <v>0.103569913006578</v>
      </c>
      <c r="L278" s="56" t="n">
        <f aca="false">SUM(L276:L277)</f>
        <v>0.227791775938892</v>
      </c>
      <c r="M278" s="56" t="n">
        <f aca="false">SUM(M276:M277)</f>
        <v>0.0063991343093571</v>
      </c>
      <c r="N278" s="56" t="n">
        <f aca="false">SUM(N276:N277)</f>
        <v>0.129176957352005</v>
      </c>
      <c r="O278" s="56" t="n">
        <f aca="false">SUM(O276:O277)</f>
        <v>0.23638</v>
      </c>
      <c r="P278" s="56" t="n">
        <f aca="false">SUM(P276:P277)</f>
        <v>0.703317780606832</v>
      </c>
      <c r="Q278" s="56" t="n">
        <f aca="false">SUM(Q276:Q277)</f>
        <v>0.373800127307447</v>
      </c>
      <c r="R278" s="56" t="n">
        <f aca="false">SUM(R276:R277)</f>
        <v>0.331084937712344</v>
      </c>
      <c r="S278" s="56" t="n">
        <f aca="false">SUM(S276:S277)</f>
        <v>0.225894029280713</v>
      </c>
      <c r="T278" s="46" t="n">
        <f aca="false">SUM(T276:T277)</f>
        <v>3.63136068897713</v>
      </c>
      <c r="U278" s="46" t="n">
        <f aca="false">SUM(U276:U277)</f>
        <v>2.95554766519457</v>
      </c>
    </row>
    <row r="279" customFormat="false" ht="36" hidden="false" customHeight="true" outlineLevel="0" collapsed="false">
      <c r="A279" s="22"/>
      <c r="B279" s="49" t="s">
        <v>32</v>
      </c>
      <c r="C279" s="22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 t="n">
        <f aca="false">'[1]вивіз.утил.сміття'!Q55*1.06</f>
        <v>0.405291933375769</v>
      </c>
      <c r="U279" s="41"/>
    </row>
    <row r="280" customFormat="false" ht="12" hidden="false" customHeight="true" outlineLevel="0" collapsed="false">
      <c r="A280" s="22"/>
      <c r="B280" s="50" t="s">
        <v>33</v>
      </c>
      <c r="C280" s="22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 t="n">
        <f aca="false">T278+T279</f>
        <v>4.0366526223529</v>
      </c>
      <c r="U280" s="41" t="n">
        <f aca="false">U278+T279</f>
        <v>3.36083959857034</v>
      </c>
    </row>
    <row r="281" customFormat="false" ht="12" hidden="false" customHeight="true" outlineLevel="0" collapsed="false">
      <c r="A281" s="22"/>
      <c r="B281" s="42" t="s">
        <v>34</v>
      </c>
      <c r="C281" s="22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 t="n">
        <f aca="false">T280*0.2</f>
        <v>0.80733052447058</v>
      </c>
      <c r="U281" s="41" t="n">
        <f aca="false">U280*0.2</f>
        <v>0.672167919714069</v>
      </c>
    </row>
    <row r="282" s="68" customFormat="true" ht="15" hidden="false" customHeight="true" outlineLevel="0" collapsed="false">
      <c r="A282" s="54"/>
      <c r="B282" s="63" t="s">
        <v>35</v>
      </c>
      <c r="C282" s="5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47" t="n">
        <f aca="false">ROUND(T280+T281,2)</f>
        <v>4.84</v>
      </c>
      <c r="U282" s="47" t="n">
        <f aca="false">U280+U281</f>
        <v>4.03300751828441</v>
      </c>
    </row>
    <row r="283" customFormat="false" ht="12" hidden="false" customHeight="true" outlineLevel="0" collapsed="false">
      <c r="A283" s="52"/>
      <c r="B283" s="36"/>
      <c r="C283" s="52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7"/>
      <c r="S283" s="56"/>
      <c r="T283" s="58"/>
      <c r="U283" s="22"/>
    </row>
    <row r="284" customFormat="false" ht="12" hidden="false" customHeight="true" outlineLevel="0" collapsed="false">
      <c r="A284" s="22" t="n">
        <v>38</v>
      </c>
      <c r="B284" s="36" t="s">
        <v>88</v>
      </c>
      <c r="C284" s="22" t="s">
        <v>89</v>
      </c>
      <c r="D284" s="37" t="n">
        <f aca="false">'[1]Приб.сл.прим.'!P56</f>
        <v>1.067</v>
      </c>
      <c r="E284" s="37" t="n">
        <f aca="false">'[1]Техн.обслуг.ліфтів'!K56</f>
        <v>0.451808766413908</v>
      </c>
      <c r="F284" s="37" t="n">
        <f aca="false">'[1]Техобслуг.водо-,тепломережі'!T56</f>
        <v>0.355178253847922</v>
      </c>
      <c r="G284" s="37" t="n">
        <f aca="false">[1]деритизація!M56</f>
        <v>0.004</v>
      </c>
      <c r="H284" s="37" t="n">
        <f aca="false">[1]Дезинсекція!J56</f>
        <v>0.008</v>
      </c>
      <c r="I284" s="37" t="n">
        <f aca="false">[1]Димовенткан!O56</f>
        <v>0.0266546912858217</v>
      </c>
      <c r="J284" s="38"/>
      <c r="K284" s="37" t="n">
        <f aca="false">'[1]ремонт покрівлі'!K56</f>
        <v>0.0573237948032417</v>
      </c>
      <c r="L284" s="37" t="n">
        <f aca="false">'[1]ремонт гермостиків'!I56</f>
        <v>0.218197677333111</v>
      </c>
      <c r="M284" s="37" t="n">
        <f aca="false">'[1]Благоустрій прибудинкової терит'!J56</f>
        <v>0.00915531790458685</v>
      </c>
      <c r="N284" s="37" t="n">
        <f aca="false">'[1]пот.ремонт конструкт.елем ОЗП'!N56</f>
        <v>0.117811290277662</v>
      </c>
      <c r="O284" s="37" t="n">
        <f aca="false">'[1]ремонт водо-,тепломереж'!L56</f>
        <v>0.222</v>
      </c>
      <c r="P284" s="38" t="n">
        <f aca="false">K284+L284+M284+N284+O284</f>
        <v>0.624488080318601</v>
      </c>
      <c r="Q284" s="37" t="n">
        <f aca="false">'[1]Освітл.місц.заг'!P56</f>
        <v>0.347605480825466</v>
      </c>
      <c r="R284" s="39" t="n">
        <f aca="false">'[1]Електроенер по ліфтах'!M56</f>
        <v>0.309802108378028</v>
      </c>
      <c r="S284" s="37" t="n">
        <f aca="false">'[1]диспетчерська аварійна служ.'!M55</f>
        <v>0.213103851616676</v>
      </c>
      <c r="T284" s="40" t="n">
        <f aca="false">D284+E284+F284+G284+H284+I284+P284+Q284+R284+S284</f>
        <v>3.40764123268642</v>
      </c>
      <c r="U284" s="41" t="n">
        <f aca="false">D284+F284+G284+H284+I284+P284+Q284+S284</f>
        <v>2.64603035789449</v>
      </c>
    </row>
    <row r="285" customFormat="false" ht="12" hidden="false" customHeight="true" outlineLevel="0" collapsed="false">
      <c r="A285" s="22"/>
      <c r="B285" s="42" t="s">
        <v>30</v>
      </c>
      <c r="C285" s="38"/>
      <c r="D285" s="38" t="n">
        <f aca="false">D284*0.06</f>
        <v>0.06402</v>
      </c>
      <c r="E285" s="38" t="n">
        <f aca="false">E284*0.06</f>
        <v>0.0271085259848345</v>
      </c>
      <c r="F285" s="38" t="n">
        <f aca="false">F284*0.06</f>
        <v>0.0213106952308753</v>
      </c>
      <c r="G285" s="38" t="n">
        <f aca="false">G284*0.06</f>
        <v>0.00024</v>
      </c>
      <c r="H285" s="38" t="n">
        <f aca="false">H284*0.06</f>
        <v>0.00048</v>
      </c>
      <c r="I285" s="38" t="n">
        <f aca="false">I284*0.06</f>
        <v>0.0015992814771493</v>
      </c>
      <c r="J285" s="38" t="n">
        <f aca="false">J284*0.05</f>
        <v>0</v>
      </c>
      <c r="K285" s="38"/>
      <c r="L285" s="38"/>
      <c r="M285" s="38" t="n">
        <f aca="false">M284*0.06</f>
        <v>0.000549319074275211</v>
      </c>
      <c r="N285" s="38" t="n">
        <f aca="false">N284*0.06</f>
        <v>0.0070686774166597</v>
      </c>
      <c r="O285" s="38" t="n">
        <f aca="false">O284*0.06</f>
        <v>0.01332</v>
      </c>
      <c r="P285" s="38" t="n">
        <f aca="false">M285+N285+O285</f>
        <v>0.0209379964909349</v>
      </c>
      <c r="Q285" s="38" t="n">
        <f aca="false">Q284*0.06</f>
        <v>0.0208563288495279</v>
      </c>
      <c r="R285" s="38" t="n">
        <f aca="false">R284*0.06</f>
        <v>0.0185881265026817</v>
      </c>
      <c r="S285" s="38" t="n">
        <f aca="false">S284*0.06</f>
        <v>0.0127862310970006</v>
      </c>
      <c r="T285" s="38" t="n">
        <f aca="false">(T284-K284-L284)*0.06</f>
        <v>0.187927185633004</v>
      </c>
      <c r="U285" s="38" t="n">
        <f aca="false">(U284-K284-L284)*0.06</f>
        <v>0.142230533145488</v>
      </c>
    </row>
    <row r="286" customFormat="false" ht="12" hidden="false" customHeight="true" outlineLevel="0" collapsed="false">
      <c r="A286" s="22"/>
      <c r="B286" s="42" t="s">
        <v>31</v>
      </c>
      <c r="C286" s="56"/>
      <c r="D286" s="56" t="n">
        <f aca="false">SUM(D284:D285)</f>
        <v>1.13102</v>
      </c>
      <c r="E286" s="56" t="n">
        <f aca="false">SUM(E284:E285)</f>
        <v>0.478917292398742</v>
      </c>
      <c r="F286" s="56" t="n">
        <f aca="false">SUM(F284:F285)</f>
        <v>0.376488949078797</v>
      </c>
      <c r="G286" s="56" t="n">
        <f aca="false">SUM(G284:G285)</f>
        <v>0.00424</v>
      </c>
      <c r="H286" s="56" t="n">
        <f aca="false">SUM(H284:H285)</f>
        <v>0.00848</v>
      </c>
      <c r="I286" s="56" t="n">
        <f aca="false">SUM(I284:I285)</f>
        <v>0.028253972762971</v>
      </c>
      <c r="J286" s="56" t="n">
        <f aca="false">SUM(J284:J285)</f>
        <v>0</v>
      </c>
      <c r="K286" s="56" t="n">
        <f aca="false">SUM(K284:K285)</f>
        <v>0.0573237948032417</v>
      </c>
      <c r="L286" s="56" t="n">
        <f aca="false">SUM(L284:L285)</f>
        <v>0.218197677333111</v>
      </c>
      <c r="M286" s="56" t="n">
        <f aca="false">SUM(M284:M285)</f>
        <v>0.00970463697886206</v>
      </c>
      <c r="N286" s="56" t="n">
        <f aca="false">SUM(N284:N285)</f>
        <v>0.124879967694321</v>
      </c>
      <c r="O286" s="56" t="n">
        <f aca="false">SUM(O284:O285)</f>
        <v>0.23532</v>
      </c>
      <c r="P286" s="56" t="n">
        <f aca="false">SUM(P284:P285)</f>
        <v>0.645426076809536</v>
      </c>
      <c r="Q286" s="56" t="n">
        <f aca="false">SUM(Q284:Q285)</f>
        <v>0.368461809674994</v>
      </c>
      <c r="R286" s="56" t="n">
        <f aca="false">SUM(R284:R285)</f>
        <v>0.32839023488071</v>
      </c>
      <c r="S286" s="56" t="n">
        <f aca="false">SUM(S284:S285)</f>
        <v>0.225890082713677</v>
      </c>
      <c r="T286" s="46" t="n">
        <f aca="false">SUM(T284:T285)</f>
        <v>3.59556841831943</v>
      </c>
      <c r="U286" s="46" t="n">
        <f aca="false">SUM(U284:U285)</f>
        <v>2.78826089103997</v>
      </c>
    </row>
    <row r="287" customFormat="false" ht="36" hidden="false" customHeight="true" outlineLevel="0" collapsed="false">
      <c r="A287" s="22"/>
      <c r="B287" s="49" t="s">
        <v>32</v>
      </c>
      <c r="C287" s="22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 t="n">
        <f aca="false">'[1]вивіз.утил.сміття'!Q56*1.06</f>
        <v>0.436525329663866</v>
      </c>
      <c r="U287" s="41"/>
    </row>
    <row r="288" customFormat="false" ht="12" hidden="false" customHeight="true" outlineLevel="0" collapsed="false">
      <c r="A288" s="22"/>
      <c r="B288" s="50" t="s">
        <v>33</v>
      </c>
      <c r="C288" s="22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 t="n">
        <f aca="false">T286+T287</f>
        <v>4.03209374798329</v>
      </c>
      <c r="U288" s="41" t="n">
        <f aca="false">U286+T287</f>
        <v>3.22478622070384</v>
      </c>
    </row>
    <row r="289" customFormat="false" ht="12" hidden="false" customHeight="true" outlineLevel="0" collapsed="false">
      <c r="A289" s="22"/>
      <c r="B289" s="42" t="s">
        <v>34</v>
      </c>
      <c r="C289" s="22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 t="n">
        <f aca="false">T288*0.2</f>
        <v>0.806418749596659</v>
      </c>
      <c r="U289" s="41" t="n">
        <f aca="false">U288*0.2</f>
        <v>0.644957244140768</v>
      </c>
    </row>
    <row r="290" s="68" customFormat="true" ht="15.75" hidden="false" customHeight="true" outlineLevel="0" collapsed="false">
      <c r="A290" s="54"/>
      <c r="B290" s="63" t="s">
        <v>35</v>
      </c>
      <c r="C290" s="5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47" t="n">
        <f aca="false">ROUND(T288+T289,2)</f>
        <v>4.84</v>
      </c>
      <c r="U290" s="47" t="n">
        <f aca="false">U288+U289</f>
        <v>3.86974346484461</v>
      </c>
    </row>
    <row r="291" customFormat="false" ht="12" hidden="false" customHeight="true" outlineLevel="0" collapsed="false">
      <c r="A291" s="22" t="n">
        <v>39</v>
      </c>
      <c r="B291" s="36" t="s">
        <v>90</v>
      </c>
      <c r="C291" s="22" t="n">
        <v>267</v>
      </c>
      <c r="D291" s="37" t="n">
        <f aca="false">'[1]Приб.сл.прим.'!P57</f>
        <v>1.255</v>
      </c>
      <c r="E291" s="37" t="n">
        <f aca="false">'[1]Техн.обслуг.ліфтів'!K57</f>
        <v>0.483270029673591</v>
      </c>
      <c r="F291" s="37" t="n">
        <f aca="false">'[1]Техобслуг.водо-,тепломережі'!T57</f>
        <v>0.360172975815531</v>
      </c>
      <c r="G291" s="37" t="n">
        <f aca="false">[1]деритизація!M57</f>
        <v>0.004</v>
      </c>
      <c r="H291" s="37" t="n">
        <f aca="false">[1]Дезинсекція!J57</f>
        <v>0.008</v>
      </c>
      <c r="I291" s="37" t="n">
        <f aca="false">[1]Димовенткан!O57</f>
        <v>0.0287794316644114</v>
      </c>
      <c r="J291" s="38"/>
      <c r="K291" s="37" t="n">
        <f aca="false">'[1]ремонт покрівлі'!K57</f>
        <v>0.0580201623815968</v>
      </c>
      <c r="L291" s="37" t="n">
        <f aca="false">'[1]ремонт гермостиків'!I57</f>
        <v>0.220634695534506</v>
      </c>
      <c r="M291" s="37" t="n">
        <f aca="false">'[1]Благоустрій прибудинкової терит'!J57</f>
        <v>0.00827604871447903</v>
      </c>
      <c r="N291" s="37" t="n">
        <f aca="false">'[1]пот.ремонт конструкт.елем ОЗП'!N57</f>
        <v>0.158344609833108</v>
      </c>
      <c r="O291" s="37" t="n">
        <f aca="false">'[1]ремонт водо-,тепломереж'!L57</f>
        <v>0.229</v>
      </c>
      <c r="P291" s="38" t="n">
        <f aca="false">K291+L291+M291+N291+O291</f>
        <v>0.67427551646369</v>
      </c>
      <c r="Q291" s="37" t="n">
        <f aca="false">'[1]Освітл.місц.заг'!P57</f>
        <v>0.467902571041949</v>
      </c>
      <c r="R291" s="39" t="n">
        <f aca="false">'[1]Електроенер по ліфтах'!M57</f>
        <v>0.3086646884273</v>
      </c>
      <c r="S291" s="37" t="n">
        <f aca="false">'[1]диспетчерська аварійна служ.'!M56</f>
        <v>0.21310148849797</v>
      </c>
      <c r="T291" s="40" t="n">
        <f aca="false">D291+E291+F291+G291+H291+I291+P291+Q291+R291+S291</f>
        <v>3.80316670158444</v>
      </c>
      <c r="U291" s="41" t="n">
        <f aca="false">D291+F291+G291+H291+I291+P291+Q291+S291</f>
        <v>3.01123198348355</v>
      </c>
    </row>
    <row r="292" customFormat="false" ht="12" hidden="false" customHeight="true" outlineLevel="0" collapsed="false">
      <c r="A292" s="22"/>
      <c r="B292" s="42" t="s">
        <v>30</v>
      </c>
      <c r="C292" s="22"/>
      <c r="D292" s="38" t="n">
        <f aca="false">D291*0.06</f>
        <v>0.0753</v>
      </c>
      <c r="E292" s="38" t="n">
        <f aca="false">E291*0.06</f>
        <v>0.0289962017804154</v>
      </c>
      <c r="F292" s="38" t="n">
        <f aca="false">F291*0.06</f>
        <v>0.0216103785489318</v>
      </c>
      <c r="G292" s="38" t="n">
        <f aca="false">G291*0.06</f>
        <v>0.00024</v>
      </c>
      <c r="H292" s="38" t="n">
        <f aca="false">H291*0.06</f>
        <v>0.00048</v>
      </c>
      <c r="I292" s="38" t="n">
        <f aca="false">I291*0.06</f>
        <v>0.00172676589986468</v>
      </c>
      <c r="J292" s="38" t="n">
        <f aca="false">J291*0.05</f>
        <v>0</v>
      </c>
      <c r="K292" s="38"/>
      <c r="L292" s="38"/>
      <c r="M292" s="38" t="n">
        <f aca="false">M291*0.06</f>
        <v>0.000496562922868742</v>
      </c>
      <c r="N292" s="38" t="n">
        <f aca="false">N291*0.06</f>
        <v>0.00950067658998647</v>
      </c>
      <c r="O292" s="38" t="n">
        <f aca="false">O291*0.06</f>
        <v>0.01374</v>
      </c>
      <c r="P292" s="38" t="n">
        <f aca="false">M292+N292+O292</f>
        <v>0.0237372395128552</v>
      </c>
      <c r="Q292" s="38" t="n">
        <f aca="false">Q291*0.06</f>
        <v>0.0280741542625169</v>
      </c>
      <c r="R292" s="38" t="n">
        <f aca="false">R291*0.06</f>
        <v>0.018519881305638</v>
      </c>
      <c r="S292" s="38" t="n">
        <f aca="false">S291*0.06</f>
        <v>0.0127860893098782</v>
      </c>
      <c r="T292" s="38" t="n">
        <f aca="false">(T291-K291-L291)*0.06</f>
        <v>0.2114707106201</v>
      </c>
      <c r="U292" s="38" t="n">
        <f aca="false">(U291-K291-L291)*0.06</f>
        <v>0.163954627534047</v>
      </c>
    </row>
    <row r="293" customFormat="false" ht="12" hidden="false" customHeight="true" outlineLevel="0" collapsed="false">
      <c r="A293" s="22"/>
      <c r="B293" s="42" t="s">
        <v>31</v>
      </c>
      <c r="C293" s="22"/>
      <c r="D293" s="56" t="n">
        <f aca="false">SUM(D291:D292)</f>
        <v>1.3303</v>
      </c>
      <c r="E293" s="56" t="n">
        <f aca="false">SUM(E291:E292)</f>
        <v>0.512266231454006</v>
      </c>
      <c r="F293" s="56" t="n">
        <f aca="false">SUM(F291:F292)</f>
        <v>0.381783354364463</v>
      </c>
      <c r="G293" s="56" t="n">
        <f aca="false">SUM(G291:G292)</f>
        <v>0.00424</v>
      </c>
      <c r="H293" s="56" t="n">
        <f aca="false">SUM(H291:H292)</f>
        <v>0.00848</v>
      </c>
      <c r="I293" s="56" t="n">
        <f aca="false">SUM(I291:I292)</f>
        <v>0.0305061975642761</v>
      </c>
      <c r="J293" s="56" t="n">
        <f aca="false">SUM(J291:J292)</f>
        <v>0</v>
      </c>
      <c r="K293" s="56" t="n">
        <f aca="false">SUM(K291:K292)</f>
        <v>0.0580201623815968</v>
      </c>
      <c r="L293" s="56" t="n">
        <f aca="false">SUM(L291:L292)</f>
        <v>0.220634695534506</v>
      </c>
      <c r="M293" s="56" t="n">
        <f aca="false">SUM(M291:M292)</f>
        <v>0.00877261163734777</v>
      </c>
      <c r="N293" s="56" t="n">
        <f aca="false">SUM(N291:N292)</f>
        <v>0.167845286423094</v>
      </c>
      <c r="O293" s="56" t="n">
        <f aca="false">SUM(O291:O292)</f>
        <v>0.24274</v>
      </c>
      <c r="P293" s="56" t="n">
        <f aca="false">SUM(P291:P292)</f>
        <v>0.698012755976545</v>
      </c>
      <c r="Q293" s="56" t="n">
        <f aca="false">SUM(Q291:Q292)</f>
        <v>0.495976725304465</v>
      </c>
      <c r="R293" s="56" t="n">
        <f aca="false">SUM(R291:R292)</f>
        <v>0.327184569732938</v>
      </c>
      <c r="S293" s="56" t="n">
        <f aca="false">SUM(S291:S292)</f>
        <v>0.225887577807848</v>
      </c>
      <c r="T293" s="46" t="n">
        <f aca="false">SUM(T291:T292)</f>
        <v>4.01463741220454</v>
      </c>
      <c r="U293" s="46" t="n">
        <f aca="false">SUM(U291:U292)</f>
        <v>3.1751866110176</v>
      </c>
    </row>
    <row r="294" customFormat="false" ht="36" hidden="false" customHeight="true" outlineLevel="0" collapsed="false">
      <c r="A294" s="22"/>
      <c r="B294" s="49" t="s">
        <v>32</v>
      </c>
      <c r="C294" s="22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 t="n">
        <f aca="false">'[1]вивіз.утил.сміття'!Q57*1.06</f>
        <v>0.359345292828146</v>
      </c>
      <c r="U294" s="41"/>
    </row>
    <row r="295" customFormat="false" ht="12" hidden="false" customHeight="true" outlineLevel="0" collapsed="false">
      <c r="A295" s="22"/>
      <c r="B295" s="50" t="s">
        <v>33</v>
      </c>
      <c r="C295" s="22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 t="n">
        <f aca="false">T293+T294</f>
        <v>4.37398270503269</v>
      </c>
      <c r="U295" s="41" t="n">
        <f aca="false">U293+T294</f>
        <v>3.53453190384574</v>
      </c>
    </row>
    <row r="296" customFormat="false" ht="12" hidden="false" customHeight="true" outlineLevel="0" collapsed="false">
      <c r="A296" s="22"/>
      <c r="B296" s="42" t="s">
        <v>34</v>
      </c>
      <c r="C296" s="22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 t="n">
        <f aca="false">T295*0.2</f>
        <v>0.874796541006538</v>
      </c>
      <c r="U296" s="41" t="n">
        <f aca="false">U295*0.2</f>
        <v>0.706906380769149</v>
      </c>
    </row>
    <row r="297" s="68" customFormat="true" ht="14.25" hidden="false" customHeight="true" outlineLevel="0" collapsed="false">
      <c r="A297" s="54"/>
      <c r="B297" s="63" t="s">
        <v>35</v>
      </c>
      <c r="C297" s="5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47" t="n">
        <f aca="false">ROUND(T295+T296,2)</f>
        <v>5.25</v>
      </c>
      <c r="U297" s="47" t="n">
        <f aca="false">U295+U296</f>
        <v>4.24143828461489</v>
      </c>
    </row>
    <row r="298" customFormat="false" ht="12" hidden="false" customHeight="true" outlineLevel="0" collapsed="false">
      <c r="A298" s="22" t="n">
        <v>40</v>
      </c>
      <c r="B298" s="36" t="s">
        <v>91</v>
      </c>
      <c r="C298" s="22" t="n">
        <v>268</v>
      </c>
      <c r="D298" s="37" t="n">
        <f aca="false">'[1]Приб.сл.прим.'!P58</f>
        <v>1.083</v>
      </c>
      <c r="E298" s="37" t="n">
        <f aca="false">'[1]Техн.обслуг.ліфтів'!K58</f>
        <v>0.466787044998567</v>
      </c>
      <c r="F298" s="37" t="n">
        <f aca="false">'[1]Техобслуг.водо-,тепломережі'!T58</f>
        <v>0.356432483830546</v>
      </c>
      <c r="G298" s="37" t="n">
        <f aca="false">[1]деритизація!M58</f>
        <v>0.005</v>
      </c>
      <c r="H298" s="37" t="n">
        <f aca="false">[1]Дезинсекція!J58</f>
        <v>0.008</v>
      </c>
      <c r="I298" s="37" t="n">
        <f aca="false">[1]Димовенткан!O58</f>
        <v>0.0271691364333163</v>
      </c>
      <c r="J298" s="38"/>
      <c r="K298" s="37" t="n">
        <f aca="false">'[1]ремонт покрівлі'!K58</f>
        <v>0.207854283767672</v>
      </c>
      <c r="L298" s="37" t="n">
        <f aca="false">'[1]ремонт гермостиків'!I58</f>
        <v>0.228577465508431</v>
      </c>
      <c r="M298" s="37" t="n">
        <f aca="false">'[1]Благоустрій прибудинкової терит'!J58</f>
        <v>0.00781425651507409</v>
      </c>
      <c r="N298" s="37" t="n">
        <f aca="false">'[1]пот.ремонт конструкт.елем ОЗП'!N58</f>
        <v>0.127491057741441</v>
      </c>
      <c r="O298" s="37" t="n">
        <f aca="false">'[1]ремонт водо-,тепломереж'!L58</f>
        <v>0.224</v>
      </c>
      <c r="P298" s="38" t="n">
        <f aca="false">K298+L298+M298+N298+O298</f>
        <v>0.795737063532618</v>
      </c>
      <c r="Q298" s="37" t="n">
        <f aca="false">'[1]Освітл.місц.заг'!P58</f>
        <v>0.171257026060296</v>
      </c>
      <c r="R298" s="39" t="n">
        <f aca="false">'[1]Електроенер по ліфтах'!M58</f>
        <v>0.313384924047005</v>
      </c>
      <c r="S298" s="37" t="n">
        <f aca="false">'[1]диспетчерська аварійна служ.'!M57</f>
        <v>0.213104241185488</v>
      </c>
      <c r="T298" s="40" t="n">
        <f aca="false">D298+E298+F298+G298+H298+I298+P298+Q298+R298+S298</f>
        <v>3.43987192008784</v>
      </c>
      <c r="U298" s="41" t="n">
        <f aca="false">D298+F298+G298+H298+I298+P298+Q298+S298</f>
        <v>2.65969995104226</v>
      </c>
    </row>
    <row r="299" customFormat="false" ht="12" hidden="false" customHeight="true" outlineLevel="0" collapsed="false">
      <c r="A299" s="22"/>
      <c r="B299" s="42" t="s">
        <v>30</v>
      </c>
      <c r="C299" s="22"/>
      <c r="D299" s="38" t="n">
        <f aca="false">D298*0.06</f>
        <v>0.06498</v>
      </c>
      <c r="E299" s="38" t="n">
        <f aca="false">E298*0.06</f>
        <v>0.028007222699914</v>
      </c>
      <c r="F299" s="38" t="n">
        <f aca="false">F298*0.06</f>
        <v>0.0213859490298328</v>
      </c>
      <c r="G299" s="38" t="n">
        <f aca="false">G298*0.06</f>
        <v>0.0003</v>
      </c>
      <c r="H299" s="38" t="n">
        <f aca="false">H298*0.06</f>
        <v>0.00048</v>
      </c>
      <c r="I299" s="38" t="n">
        <f aca="false">I298*0.06</f>
        <v>0.00163014818599898</v>
      </c>
      <c r="J299" s="38" t="n">
        <f aca="false">J298*0.05</f>
        <v>0</v>
      </c>
      <c r="K299" s="38"/>
      <c r="L299" s="38"/>
      <c r="M299" s="38" t="n">
        <f aca="false">M298*0.06</f>
        <v>0.000468855390904446</v>
      </c>
      <c r="N299" s="38" t="n">
        <f aca="false">N298*0.06</f>
        <v>0.00764946346448646</v>
      </c>
      <c r="O299" s="38" t="n">
        <f aca="false">O298*0.06</f>
        <v>0.01344</v>
      </c>
      <c r="P299" s="38" t="n">
        <f aca="false">M299+N299+O299</f>
        <v>0.0215583188553909</v>
      </c>
      <c r="Q299" s="38" t="n">
        <f aca="false">Q298*0.06</f>
        <v>0.0102754215636178</v>
      </c>
      <c r="R299" s="38" t="n">
        <f aca="false">R298*0.06</f>
        <v>0.0188030954428203</v>
      </c>
      <c r="S299" s="38" t="n">
        <f aca="false">S298*0.06</f>
        <v>0.0127862544711293</v>
      </c>
      <c r="T299" s="38" t="n">
        <f aca="false">(T298-K298-L298)*0.06</f>
        <v>0.180206410248704</v>
      </c>
      <c r="U299" s="38" t="n">
        <f aca="false">(U298-K298-L298)*0.06</f>
        <v>0.13339609210597</v>
      </c>
    </row>
    <row r="300" customFormat="false" ht="12" hidden="false" customHeight="true" outlineLevel="0" collapsed="false">
      <c r="A300" s="22"/>
      <c r="B300" s="42" t="s">
        <v>31</v>
      </c>
      <c r="C300" s="22"/>
      <c r="D300" s="56" t="n">
        <f aca="false">SUM(D298:D299)</f>
        <v>1.14798</v>
      </c>
      <c r="E300" s="56" t="n">
        <f aca="false">SUM(E298:E299)</f>
        <v>0.494794267698481</v>
      </c>
      <c r="F300" s="56" t="n">
        <f aca="false">SUM(F298:F299)</f>
        <v>0.377818432860379</v>
      </c>
      <c r="G300" s="56" t="n">
        <f aca="false">SUM(G298:G299)</f>
        <v>0.0053</v>
      </c>
      <c r="H300" s="56" t="n">
        <f aca="false">SUM(H298:H299)</f>
        <v>0.00848</v>
      </c>
      <c r="I300" s="56" t="n">
        <f aca="false">SUM(I298:I299)</f>
        <v>0.0287992846193153</v>
      </c>
      <c r="J300" s="56" t="n">
        <f aca="false">SUM(J298:J299)</f>
        <v>0</v>
      </c>
      <c r="K300" s="56" t="n">
        <f aca="false">SUM(K298:K299)</f>
        <v>0.207854283767672</v>
      </c>
      <c r="L300" s="56" t="n">
        <f aca="false">SUM(L298:L299)</f>
        <v>0.228577465508431</v>
      </c>
      <c r="M300" s="56" t="n">
        <f aca="false">SUM(M298:M299)</f>
        <v>0.00828311190597854</v>
      </c>
      <c r="N300" s="56" t="n">
        <f aca="false">SUM(N298:N299)</f>
        <v>0.135140521205927</v>
      </c>
      <c r="O300" s="56" t="n">
        <f aca="false">SUM(O298:O299)</f>
        <v>0.23744</v>
      </c>
      <c r="P300" s="56" t="n">
        <f aca="false">SUM(P298:P299)</f>
        <v>0.817295382388009</v>
      </c>
      <c r="Q300" s="56" t="n">
        <f aca="false">SUM(Q298:Q299)</f>
        <v>0.181532447623914</v>
      </c>
      <c r="R300" s="56" t="n">
        <f aca="false">SUM(R298:R299)</f>
        <v>0.332188019489825</v>
      </c>
      <c r="S300" s="56" t="n">
        <f aca="false">SUM(S298:S299)</f>
        <v>0.225890495656617</v>
      </c>
      <c r="T300" s="46" t="n">
        <f aca="false">SUM(T298:T299)</f>
        <v>3.62007833033654</v>
      </c>
      <c r="U300" s="46" t="n">
        <f aca="false">SUM(U298:U299)</f>
        <v>2.79309604314823</v>
      </c>
    </row>
    <row r="301" customFormat="false" ht="34.5" hidden="false" customHeight="true" outlineLevel="0" collapsed="false">
      <c r="A301" s="22"/>
      <c r="B301" s="49" t="s">
        <v>32</v>
      </c>
      <c r="C301" s="22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 t="n">
        <f aca="false">'[1]вивіз.утил.сміття'!Q58*1.06</f>
        <v>0.40470599591211</v>
      </c>
      <c r="U301" s="41"/>
    </row>
    <row r="302" customFormat="false" ht="12" hidden="false" customHeight="true" outlineLevel="0" collapsed="false">
      <c r="A302" s="22"/>
      <c r="B302" s="50" t="s">
        <v>33</v>
      </c>
      <c r="C302" s="22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 t="n">
        <f aca="false">T300+T301</f>
        <v>4.02478432624865</v>
      </c>
      <c r="U302" s="41" t="n">
        <f aca="false">U300+T301</f>
        <v>3.19780203906035</v>
      </c>
    </row>
    <row r="303" customFormat="false" ht="12" hidden="false" customHeight="true" outlineLevel="0" collapsed="false">
      <c r="A303" s="22"/>
      <c r="B303" s="42" t="s">
        <v>34</v>
      </c>
      <c r="C303" s="22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 t="n">
        <f aca="false">T302*0.2</f>
        <v>0.80495686524973</v>
      </c>
      <c r="U303" s="41" t="n">
        <f aca="false">U302*0.2</f>
        <v>0.639560407812069</v>
      </c>
    </row>
    <row r="304" s="68" customFormat="true" ht="15" hidden="false" customHeight="true" outlineLevel="0" collapsed="false">
      <c r="A304" s="54"/>
      <c r="B304" s="63" t="s">
        <v>35</v>
      </c>
      <c r="C304" s="5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47" t="n">
        <f aca="false">ROUND(T302+T303,2)</f>
        <v>4.83</v>
      </c>
      <c r="U304" s="47" t="n">
        <f aca="false">U302+U303</f>
        <v>3.83736244687241</v>
      </c>
    </row>
    <row r="305" customFormat="false" ht="12" hidden="false" customHeight="true" outlineLevel="0" collapsed="false">
      <c r="A305" s="22" t="n">
        <v>41</v>
      </c>
      <c r="B305" s="36" t="s">
        <v>92</v>
      </c>
      <c r="C305" s="22" t="n">
        <v>402</v>
      </c>
      <c r="D305" s="37" t="n">
        <f aca="false">'[1]Приб.сл.прим.'!P59</f>
        <v>1.016</v>
      </c>
      <c r="E305" s="37" t="n">
        <f aca="false">'[1]Техн.обслуг.ліфтів'!K59</f>
        <v>0.306554576994929</v>
      </c>
      <c r="F305" s="37" t="n">
        <f aca="false">'[1]Техобслуг.водо-,тепломережі'!T59</f>
        <v>0.352001572231749</v>
      </c>
      <c r="G305" s="37" t="n">
        <f aca="false">[1]деритизація!M59</f>
        <v>0.004</v>
      </c>
      <c r="H305" s="37" t="n">
        <f aca="false">[1]Дезинсекція!J59</f>
        <v>0.008</v>
      </c>
      <c r="I305" s="37" t="n">
        <f aca="false">[1]Димовенткан!O59</f>
        <v>0.025537944284342</v>
      </c>
      <c r="J305" s="38"/>
      <c r="K305" s="37" t="n">
        <f aca="false">'[1]ремонт покрівлі'!K59</f>
        <v>0.0581436119116234</v>
      </c>
      <c r="L305" s="37" t="n">
        <f aca="false">'[1]ремонт гермостиків'!I59</f>
        <v>0.215701585014409</v>
      </c>
      <c r="M305" s="37" t="n">
        <f aca="false">'[1]Благоустрій прибудинкової терит'!J59</f>
        <v>0.00568443804034582</v>
      </c>
      <c r="N305" s="37" t="n">
        <f aca="false">'[1]пот.ремонт конструкт.елем ОЗП'!N59</f>
        <v>0.13916906820365</v>
      </c>
      <c r="O305" s="37" t="n">
        <f aca="false">'[1]ремонт водо-,тепломереж'!L59</f>
        <v>0.217</v>
      </c>
      <c r="P305" s="38" t="n">
        <f aca="false">K305+L305+M305+N305+O305</f>
        <v>0.635698703170029</v>
      </c>
      <c r="Q305" s="37" t="n">
        <f aca="false">'[1]Освітл.місц.заг'!P59</f>
        <v>0.277353506243996</v>
      </c>
      <c r="R305" s="39" t="n">
        <f aca="false">'[1]Електроенер по ліфтах'!M59</f>
        <v>0.311982919669069</v>
      </c>
      <c r="S305" s="37" t="n">
        <f aca="false">'[1]диспетчерська аварійна служ.'!M58</f>
        <v>0.213102785782901</v>
      </c>
      <c r="T305" s="40" t="n">
        <f aca="false">D305+E305+F305+G305+H305+I305+P305+Q305+R305+S305</f>
        <v>3.15023200837701</v>
      </c>
      <c r="U305" s="41" t="n">
        <f aca="false">D305+F305+G305+H305+I305+P305+Q305+S305</f>
        <v>2.53169451171302</v>
      </c>
    </row>
    <row r="306" customFormat="false" ht="12" hidden="false" customHeight="true" outlineLevel="0" collapsed="false">
      <c r="A306" s="22"/>
      <c r="B306" s="42" t="s">
        <v>30</v>
      </c>
      <c r="C306" s="22"/>
      <c r="D306" s="38" t="n">
        <f aca="false">D305*0.06</f>
        <v>0.06096</v>
      </c>
      <c r="E306" s="38" t="n">
        <f aca="false">E305*0.06</f>
        <v>0.0183932746196958</v>
      </c>
      <c r="F306" s="38" t="n">
        <f aca="false">F305*0.06</f>
        <v>0.0211200943339049</v>
      </c>
      <c r="G306" s="38" t="n">
        <f aca="false">G305*0.06</f>
        <v>0.00024</v>
      </c>
      <c r="H306" s="38" t="n">
        <f aca="false">H305*0.06</f>
        <v>0.00048</v>
      </c>
      <c r="I306" s="38" t="n">
        <f aca="false">I305*0.06</f>
        <v>0.00153227665706052</v>
      </c>
      <c r="J306" s="38" t="n">
        <f aca="false">J305*0.05</f>
        <v>0</v>
      </c>
      <c r="K306" s="38"/>
      <c r="L306" s="38"/>
      <c r="M306" s="38" t="n">
        <f aca="false">M305*0.06</f>
        <v>0.000341066282420749</v>
      </c>
      <c r="N306" s="38" t="n">
        <f aca="false">N305*0.06</f>
        <v>0.00835014409221902</v>
      </c>
      <c r="O306" s="38" t="n">
        <f aca="false">O305*0.06</f>
        <v>0.01302</v>
      </c>
      <c r="P306" s="38" t="n">
        <f aca="false">M306+N306+O306</f>
        <v>0.0217112103746398</v>
      </c>
      <c r="Q306" s="38" t="n">
        <f aca="false">Q305*0.06</f>
        <v>0.0166412103746398</v>
      </c>
      <c r="R306" s="38" t="n">
        <f aca="false">R305*0.06</f>
        <v>0.0187189751801441</v>
      </c>
      <c r="S306" s="38" t="n">
        <f aca="false">S305*0.06</f>
        <v>0.0127861671469741</v>
      </c>
      <c r="T306" s="38" t="n">
        <f aca="false">(T305-K305-L305)*0.06</f>
        <v>0.172583208687059</v>
      </c>
      <c r="U306" s="38" t="n">
        <f aca="false">(U305-K305-L305)*0.06</f>
        <v>0.135470958887219</v>
      </c>
    </row>
    <row r="307" customFormat="false" ht="12" hidden="false" customHeight="true" outlineLevel="0" collapsed="false">
      <c r="A307" s="22"/>
      <c r="B307" s="42" t="s">
        <v>31</v>
      </c>
      <c r="C307" s="22"/>
      <c r="D307" s="56" t="n">
        <f aca="false">SUM(D305:D306)</f>
        <v>1.07696</v>
      </c>
      <c r="E307" s="56" t="n">
        <f aca="false">SUM(E305:E306)</f>
        <v>0.324947851614625</v>
      </c>
      <c r="F307" s="56" t="n">
        <f aca="false">SUM(F305:F306)</f>
        <v>0.373121666565654</v>
      </c>
      <c r="G307" s="56" t="n">
        <f aca="false">SUM(G305:G306)</f>
        <v>0.00424</v>
      </c>
      <c r="H307" s="56" t="n">
        <f aca="false">SUM(H305:H306)</f>
        <v>0.00848</v>
      </c>
      <c r="I307" s="56" t="n">
        <f aca="false">SUM(I305:I306)</f>
        <v>0.0270702209414025</v>
      </c>
      <c r="J307" s="56" t="n">
        <f aca="false">SUM(J305:J306)</f>
        <v>0</v>
      </c>
      <c r="K307" s="56" t="n">
        <f aca="false">SUM(K305:K306)</f>
        <v>0.0581436119116234</v>
      </c>
      <c r="L307" s="56" t="n">
        <f aca="false">SUM(L305:L306)</f>
        <v>0.215701585014409</v>
      </c>
      <c r="M307" s="56" t="n">
        <f aca="false">SUM(M305:M306)</f>
        <v>0.00602550432276657</v>
      </c>
      <c r="N307" s="56" t="n">
        <f aca="false">SUM(N305:N306)</f>
        <v>0.147519212295869</v>
      </c>
      <c r="O307" s="56" t="n">
        <f aca="false">SUM(O305:O306)</f>
        <v>0.23002</v>
      </c>
      <c r="P307" s="56" t="n">
        <f aca="false">SUM(P305:P306)</f>
        <v>0.657409913544669</v>
      </c>
      <c r="Q307" s="56" t="n">
        <f aca="false">SUM(Q305:Q306)</f>
        <v>0.293994716618636</v>
      </c>
      <c r="R307" s="56" t="n">
        <f aca="false">SUM(R305:R306)</f>
        <v>0.330701894849213</v>
      </c>
      <c r="S307" s="56" t="n">
        <f aca="false">SUM(S305:S306)</f>
        <v>0.225888952929875</v>
      </c>
      <c r="T307" s="46" t="n">
        <f aca="false">SUM(T305:T306)</f>
        <v>3.32281521706407</v>
      </c>
      <c r="U307" s="46" t="n">
        <f aca="false">SUM(U305:U306)</f>
        <v>2.66716547060024</v>
      </c>
    </row>
    <row r="308" customFormat="false" ht="37.5" hidden="false" customHeight="true" outlineLevel="0" collapsed="false">
      <c r="A308" s="22"/>
      <c r="B308" s="49" t="s">
        <v>32</v>
      </c>
      <c r="C308" s="22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 t="n">
        <f aca="false">'[1]вивіз.утил.сміття'!Q59*1.06</f>
        <v>0.428891468940122</v>
      </c>
      <c r="U308" s="41"/>
    </row>
    <row r="309" customFormat="false" ht="12" hidden="false" customHeight="true" outlineLevel="0" collapsed="false">
      <c r="A309" s="22"/>
      <c r="B309" s="50" t="s">
        <v>33</v>
      </c>
      <c r="C309" s="22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 t="n">
        <f aca="false">T307+T308</f>
        <v>3.7517066860042</v>
      </c>
      <c r="U309" s="41" t="n">
        <f aca="false">U307+T308</f>
        <v>3.09605693954036</v>
      </c>
    </row>
    <row r="310" customFormat="false" ht="12" hidden="false" customHeight="true" outlineLevel="0" collapsed="false">
      <c r="A310" s="22"/>
      <c r="B310" s="42" t="s">
        <v>34</v>
      </c>
      <c r="C310" s="22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 t="n">
        <f aca="false">T309*0.2</f>
        <v>0.750341337200839</v>
      </c>
      <c r="U310" s="41" t="n">
        <f aca="false">U309*0.2</f>
        <v>0.619211387908072</v>
      </c>
    </row>
    <row r="311" s="68" customFormat="true" ht="14.25" hidden="false" customHeight="true" outlineLevel="0" collapsed="false">
      <c r="A311" s="54"/>
      <c r="B311" s="63" t="s">
        <v>35</v>
      </c>
      <c r="C311" s="5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47" t="n">
        <f aca="false">ROUND(T309+T310,2)</f>
        <v>4.5</v>
      </c>
      <c r="U311" s="47" t="n">
        <f aca="false">U309+U310</f>
        <v>3.71526832744843</v>
      </c>
    </row>
    <row r="312" customFormat="false" ht="12" hidden="false" customHeight="true" outlineLevel="0" collapsed="false">
      <c r="A312" s="22" t="n">
        <v>42</v>
      </c>
      <c r="B312" s="36" t="s">
        <v>93</v>
      </c>
      <c r="C312" s="22" t="n">
        <v>261</v>
      </c>
      <c r="D312" s="37" t="n">
        <f aca="false">'[1]Приб.сл.прим.'!P60</f>
        <v>1.174</v>
      </c>
      <c r="E312" s="37" t="n">
        <f aca="false">'[1]Техн.обслуг.ліфтів'!K60</f>
        <v>0.470608745906376</v>
      </c>
      <c r="F312" s="37" t="n">
        <f aca="false">'[1]Техобслуг.водо-,тепломережі'!T60</f>
        <v>0.357253952845957</v>
      </c>
      <c r="G312" s="37" t="n">
        <f aca="false">[1]деритизація!M60</f>
        <v>0.004</v>
      </c>
      <c r="H312" s="37" t="n">
        <f aca="false">[1]Дезинсекція!J60</f>
        <v>0.008</v>
      </c>
      <c r="I312" s="37" t="n">
        <f aca="false">[1]Димовенткан!O60</f>
        <v>0.0276159972299169</v>
      </c>
      <c r="J312" s="38"/>
      <c r="K312" s="37" t="n">
        <f aca="false">'[1]ремонт покрівлі'!K60</f>
        <v>0.0601254616805171</v>
      </c>
      <c r="L312" s="37" t="n">
        <f aca="false">'[1]ремонт гермостиків'!I60</f>
        <v>0.213395619806094</v>
      </c>
      <c r="M312" s="37" t="n">
        <f aca="false">'[1]Благоустрій прибудинкової терит'!J60</f>
        <v>0.0101575484764543</v>
      </c>
      <c r="N312" s="37" t="n">
        <f aca="false">'[1]пот.ремонт конструкт.елем ОЗП'!N60</f>
        <v>0.128073060941828</v>
      </c>
      <c r="O312" s="37" t="n">
        <f aca="false">'[1]ремонт водо-,тепломереж'!L60</f>
        <v>0.225</v>
      </c>
      <c r="P312" s="38" t="n">
        <f aca="false">K312+L312+M312+N312+O312</f>
        <v>0.636751690904894</v>
      </c>
      <c r="Q312" s="37" t="n">
        <f aca="false">'[1]Освітл.місц.заг'!P60</f>
        <v>0.288807132963989</v>
      </c>
      <c r="R312" s="39" t="n">
        <f aca="false">'[1]Електроенер по ліфтах'!M60</f>
        <v>0.312309766904257</v>
      </c>
      <c r="S312" s="37" t="n">
        <f aca="false">'[1]диспетчерська аварійна служ.'!M59</f>
        <v>0.213102493074792</v>
      </c>
      <c r="T312" s="40" t="n">
        <f aca="false">D312+E312+F312+G312+H312+I312+P312+Q312+R312+S312</f>
        <v>3.49244977983018</v>
      </c>
      <c r="U312" s="41" t="n">
        <f aca="false">D312+F312+G312+H312+I312+P312+Q312+S312</f>
        <v>2.70953126701955</v>
      </c>
    </row>
    <row r="313" customFormat="false" ht="12" hidden="false" customHeight="true" outlineLevel="0" collapsed="false">
      <c r="A313" s="22"/>
      <c r="B313" s="42" t="s">
        <v>30</v>
      </c>
      <c r="C313" s="22"/>
      <c r="D313" s="38" t="n">
        <f aca="false">D312*0.06</f>
        <v>0.07044</v>
      </c>
      <c r="E313" s="38" t="n">
        <f aca="false">E312*0.06</f>
        <v>0.0282365247543826</v>
      </c>
      <c r="F313" s="38" t="n">
        <f aca="false">F312*0.06</f>
        <v>0.0214352371707574</v>
      </c>
      <c r="G313" s="38" t="n">
        <f aca="false">G312*0.06</f>
        <v>0.00024</v>
      </c>
      <c r="H313" s="38" t="n">
        <f aca="false">H312*0.06</f>
        <v>0.00048</v>
      </c>
      <c r="I313" s="38" t="n">
        <f aca="false">I312*0.06</f>
        <v>0.00165695983379501</v>
      </c>
      <c r="J313" s="38" t="n">
        <f aca="false">J312*0.05</f>
        <v>0</v>
      </c>
      <c r="K313" s="38"/>
      <c r="L313" s="38"/>
      <c r="M313" s="38" t="n">
        <f aca="false">M312*0.06</f>
        <v>0.000609452908587258</v>
      </c>
      <c r="N313" s="38" t="n">
        <f aca="false">N312*0.06</f>
        <v>0.00768438365650969</v>
      </c>
      <c r="O313" s="38" t="n">
        <f aca="false">O312*0.06</f>
        <v>0.0135</v>
      </c>
      <c r="P313" s="38" t="n">
        <f aca="false">M313+N313+O313</f>
        <v>0.021793836565097</v>
      </c>
      <c r="Q313" s="38" t="n">
        <f aca="false">Q312*0.06</f>
        <v>0.0173284279778393</v>
      </c>
      <c r="R313" s="38" t="n">
        <f aca="false">R312*0.06</f>
        <v>0.0187385860142554</v>
      </c>
      <c r="S313" s="38" t="n">
        <f aca="false">S312*0.06</f>
        <v>0.0127861495844875</v>
      </c>
      <c r="T313" s="38" t="n">
        <f aca="false">(T312-K312-L312)*0.06</f>
        <v>0.193135721900614</v>
      </c>
      <c r="U313" s="38" t="n">
        <f aca="false">(U312-K312-L312)*0.06</f>
        <v>0.146160611131976</v>
      </c>
    </row>
    <row r="314" customFormat="false" ht="12" hidden="false" customHeight="true" outlineLevel="0" collapsed="false">
      <c r="A314" s="22"/>
      <c r="B314" s="42" t="s">
        <v>31</v>
      </c>
      <c r="C314" s="22"/>
      <c r="D314" s="56" t="n">
        <f aca="false">SUM(D312:D313)</f>
        <v>1.24444</v>
      </c>
      <c r="E314" s="56" t="n">
        <f aca="false">SUM(E312:E313)</f>
        <v>0.498845270660759</v>
      </c>
      <c r="F314" s="56" t="n">
        <f aca="false">SUM(F312:F313)</f>
        <v>0.378689190016714</v>
      </c>
      <c r="G314" s="56" t="n">
        <f aca="false">SUM(G312:G313)</f>
        <v>0.00424</v>
      </c>
      <c r="H314" s="56" t="n">
        <f aca="false">SUM(H312:H313)</f>
        <v>0.00848</v>
      </c>
      <c r="I314" s="56" t="n">
        <f aca="false">SUM(I312:I313)</f>
        <v>0.0292729570637119</v>
      </c>
      <c r="J314" s="56" t="n">
        <f aca="false">SUM(J312:J313)</f>
        <v>0</v>
      </c>
      <c r="K314" s="56" t="n">
        <f aca="false">SUM(K312:K313)</f>
        <v>0.0601254616805171</v>
      </c>
      <c r="L314" s="56" t="n">
        <f aca="false">SUM(L312:L313)</f>
        <v>0.213395619806094</v>
      </c>
      <c r="M314" s="56" t="n">
        <f aca="false">SUM(M312:M313)</f>
        <v>0.0107670013850416</v>
      </c>
      <c r="N314" s="56" t="n">
        <f aca="false">SUM(N312:N313)</f>
        <v>0.135757444598338</v>
      </c>
      <c r="O314" s="56" t="n">
        <f aca="false">SUM(O312:O313)</f>
        <v>0.2385</v>
      </c>
      <c r="P314" s="56" t="n">
        <f aca="false">SUM(P312:P313)</f>
        <v>0.658545527469991</v>
      </c>
      <c r="Q314" s="56" t="n">
        <f aca="false">SUM(Q312:Q313)</f>
        <v>0.306135560941828</v>
      </c>
      <c r="R314" s="56" t="n">
        <f aca="false">SUM(R312:R313)</f>
        <v>0.331048352918513</v>
      </c>
      <c r="S314" s="56" t="n">
        <f aca="false">SUM(S312:S313)</f>
        <v>0.22588864265928</v>
      </c>
      <c r="T314" s="46" t="n">
        <f aca="false">SUM(T312:T313)</f>
        <v>3.6855855017308</v>
      </c>
      <c r="U314" s="46" t="n">
        <f aca="false">SUM(U312:U313)</f>
        <v>2.85569187815152</v>
      </c>
    </row>
    <row r="315" customFormat="false" ht="36" hidden="false" customHeight="true" outlineLevel="0" collapsed="false">
      <c r="A315" s="22"/>
      <c r="B315" s="49" t="s">
        <v>32</v>
      </c>
      <c r="C315" s="22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 t="n">
        <f aca="false">'[1]вивіз.утил.сміття'!Q60*1.06</f>
        <v>0.373177226785506</v>
      </c>
      <c r="U315" s="41"/>
    </row>
    <row r="316" customFormat="false" ht="12" hidden="false" customHeight="true" outlineLevel="0" collapsed="false">
      <c r="A316" s="22"/>
      <c r="B316" s="50" t="s">
        <v>33</v>
      </c>
      <c r="C316" s="22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 t="n">
        <f aca="false">T314+T315</f>
        <v>4.0587627285163</v>
      </c>
      <c r="U316" s="41" t="n">
        <f aca="false">U314+T315</f>
        <v>3.22886910493703</v>
      </c>
    </row>
    <row r="317" customFormat="false" ht="12" hidden="false" customHeight="true" outlineLevel="0" collapsed="false">
      <c r="A317" s="22"/>
      <c r="B317" s="42" t="s">
        <v>34</v>
      </c>
      <c r="C317" s="22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 t="n">
        <f aca="false">T316*0.2</f>
        <v>0.811752545703261</v>
      </c>
      <c r="U317" s="41" t="n">
        <f aca="false">U316*0.2</f>
        <v>0.645773820987406</v>
      </c>
    </row>
    <row r="318" s="68" customFormat="true" ht="14.25" hidden="false" customHeight="true" outlineLevel="0" collapsed="false">
      <c r="A318" s="54"/>
      <c r="B318" s="63" t="s">
        <v>35</v>
      </c>
      <c r="C318" s="5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47" t="n">
        <f aca="false">ROUND(T316+T317,2)</f>
        <v>4.87</v>
      </c>
      <c r="U318" s="47" t="n">
        <f aca="false">U316+U317</f>
        <v>3.87464292592444</v>
      </c>
    </row>
    <row r="319" customFormat="false" ht="11.25" hidden="false" customHeight="true" outlineLevel="0" collapsed="false">
      <c r="A319" s="22" t="n">
        <v>43</v>
      </c>
      <c r="B319" s="36" t="s">
        <v>94</v>
      </c>
      <c r="C319" s="22" t="n">
        <v>262</v>
      </c>
      <c r="D319" s="37" t="n">
        <f aca="false">'[1]Приб.сл.прим.'!P61</f>
        <v>1.068</v>
      </c>
      <c r="E319" s="37" t="n">
        <f aca="false">'[1]Техн.обслуг.ліфтів'!K61</f>
        <v>0.469523351912358</v>
      </c>
      <c r="F319" s="37" t="n">
        <f aca="false">'[1]Техобслуг.водо-,тепломережі'!T61</f>
        <v>0.356918719582757</v>
      </c>
      <c r="G319" s="37" t="n">
        <f aca="false">[1]деритизація!M61</f>
        <v>0.004</v>
      </c>
      <c r="H319" s="37" t="n">
        <f aca="false">[1]Дезинсекція!J61</f>
        <v>0.008</v>
      </c>
      <c r="I319" s="37" t="n">
        <f aca="false">[1]Димовенткан!O61</f>
        <v>0.027553981689411</v>
      </c>
      <c r="J319" s="38"/>
      <c r="K319" s="37" t="n">
        <f aca="false">'[1]ремонт покрівлі'!K61</f>
        <v>0.185277825761502</v>
      </c>
      <c r="L319" s="37" t="n">
        <f aca="false">'[1]ремонт гермостиків'!I61</f>
        <v>0.212916410433581</v>
      </c>
      <c r="M319" s="37" t="n">
        <f aca="false">'[1]Благоустрій прибудинкової терит'!J61</f>
        <v>0.0101347382967697</v>
      </c>
      <c r="N319" s="37" t="n">
        <f aca="false">'[1]пот.ремонт конструкт.елем ОЗП'!N61</f>
        <v>0.127785455173605</v>
      </c>
      <c r="O319" s="37" t="n">
        <f aca="false">'[1]ремонт водо-,тепломереж'!L61</f>
        <v>0.224</v>
      </c>
      <c r="P319" s="38" t="n">
        <f aca="false">K319+L319+M319+N319+O319</f>
        <v>0.760114429665457</v>
      </c>
      <c r="Q319" s="37" t="n">
        <f aca="false">'[1]Освітл.місц.заг'!P61</f>
        <v>0.23060114009328</v>
      </c>
      <c r="R319" s="39" t="n">
        <f aca="false">'[1]Електроенер по ліфтах'!M61</f>
        <v>0.305669805881222</v>
      </c>
      <c r="S319" s="37" t="n">
        <f aca="false">'[1]диспетчерська аварійна служ.'!M60</f>
        <v>0.213105890481949</v>
      </c>
      <c r="T319" s="40" t="n">
        <f aca="false">D319+E319+F319+G319+H319+I319+P319+Q319+R319+S319</f>
        <v>3.44348731930643</v>
      </c>
      <c r="U319" s="41" t="n">
        <f aca="false">D319+F319+G319+H319+I319+P319+Q319+S319</f>
        <v>2.66829416151285</v>
      </c>
    </row>
    <row r="320" customFormat="false" ht="11.25" hidden="false" customHeight="true" outlineLevel="0" collapsed="false">
      <c r="A320" s="22"/>
      <c r="B320" s="42" t="s">
        <v>30</v>
      </c>
      <c r="C320" s="22"/>
      <c r="D320" s="38" t="n">
        <f aca="false">D319*0.06</f>
        <v>0.06408</v>
      </c>
      <c r="E320" s="38" t="n">
        <f aca="false">E319*0.06</f>
        <v>0.0281714011147415</v>
      </c>
      <c r="F320" s="38" t="n">
        <f aca="false">F319*0.06</f>
        <v>0.0214151231749654</v>
      </c>
      <c r="G320" s="38" t="n">
        <f aca="false">G319*0.06</f>
        <v>0.00024</v>
      </c>
      <c r="H320" s="38" t="n">
        <f aca="false">H319*0.06</f>
        <v>0.00048</v>
      </c>
      <c r="I320" s="38" t="n">
        <f aca="false">I319*0.06</f>
        <v>0.00165323890136466</v>
      </c>
      <c r="J320" s="38" t="n">
        <f aca="false">J319*0.05</f>
        <v>0</v>
      </c>
      <c r="K320" s="38"/>
      <c r="L320" s="38"/>
      <c r="M320" s="38" t="n">
        <f aca="false">M319*0.06</f>
        <v>0.000608084297806184</v>
      </c>
      <c r="N320" s="38" t="n">
        <f aca="false">N319*0.06</f>
        <v>0.00766712731041631</v>
      </c>
      <c r="O320" s="38" t="n">
        <f aca="false">O319*0.06</f>
        <v>0.01344</v>
      </c>
      <c r="P320" s="38" t="n">
        <f aca="false">M320+N320+O320</f>
        <v>0.0217152116082225</v>
      </c>
      <c r="Q320" s="38" t="n">
        <f aca="false">Q319*0.06</f>
        <v>0.0138360684055968</v>
      </c>
      <c r="R320" s="38" t="n">
        <f aca="false">R319*0.06</f>
        <v>0.0183401883528733</v>
      </c>
      <c r="S320" s="38" t="n">
        <f aca="false">S319*0.06</f>
        <v>0.0127863534289169</v>
      </c>
      <c r="T320" s="38" t="n">
        <f aca="false">(T319-K319-L319)*0.06</f>
        <v>0.182717584986681</v>
      </c>
      <c r="U320" s="38" t="n">
        <f aca="false">(U319-K319-L319)*0.06</f>
        <v>0.136205995519066</v>
      </c>
    </row>
    <row r="321" customFormat="false" ht="11.25" hidden="false" customHeight="true" outlineLevel="0" collapsed="false">
      <c r="A321" s="22"/>
      <c r="B321" s="42" t="s">
        <v>31</v>
      </c>
      <c r="C321" s="22"/>
      <c r="D321" s="56" t="n">
        <f aca="false">SUM(D319:D320)</f>
        <v>1.13208</v>
      </c>
      <c r="E321" s="56" t="n">
        <f aca="false">SUM(E319:E320)</f>
        <v>0.4976947530271</v>
      </c>
      <c r="F321" s="56" t="n">
        <f aca="false">SUM(F319:F320)</f>
        <v>0.378333842757722</v>
      </c>
      <c r="G321" s="56" t="n">
        <f aca="false">SUM(G319:G320)</f>
        <v>0.00424</v>
      </c>
      <c r="H321" s="56" t="n">
        <f aca="false">SUM(H319:H320)</f>
        <v>0.00848</v>
      </c>
      <c r="I321" s="56" t="n">
        <f aca="false">SUM(I319:I320)</f>
        <v>0.0292072205907756</v>
      </c>
      <c r="J321" s="56" t="n">
        <f aca="false">SUM(J319:J320)</f>
        <v>0</v>
      </c>
      <c r="K321" s="56" t="n">
        <f aca="false">SUM(K319:K320)</f>
        <v>0.185277825761502</v>
      </c>
      <c r="L321" s="56" t="n">
        <f aca="false">SUM(L319:L320)</f>
        <v>0.212916410433581</v>
      </c>
      <c r="M321" s="56" t="n">
        <f aca="false">SUM(M319:M320)</f>
        <v>0.0107428225945759</v>
      </c>
      <c r="N321" s="56" t="n">
        <f aca="false">SUM(N319:N320)</f>
        <v>0.135452582484021</v>
      </c>
      <c r="O321" s="56" t="n">
        <f aca="false">SUM(O319:O320)</f>
        <v>0.23744</v>
      </c>
      <c r="P321" s="56" t="n">
        <f aca="false">SUM(P319:P320)</f>
        <v>0.78182964127368</v>
      </c>
      <c r="Q321" s="56" t="n">
        <f aca="false">SUM(Q319:Q320)</f>
        <v>0.244437208498877</v>
      </c>
      <c r="R321" s="56" t="n">
        <f aca="false">SUM(R319:R320)</f>
        <v>0.324009994234096</v>
      </c>
      <c r="S321" s="56" t="n">
        <f aca="false">SUM(S319:S320)</f>
        <v>0.225892243910865</v>
      </c>
      <c r="T321" s="46" t="n">
        <f aca="false">SUM(T319:T320)</f>
        <v>3.62620490429312</v>
      </c>
      <c r="U321" s="46" t="n">
        <f aca="false">SUM(U319:U320)</f>
        <v>2.80450015703192</v>
      </c>
    </row>
    <row r="322" customFormat="false" ht="34.5" hidden="false" customHeight="true" outlineLevel="0" collapsed="false">
      <c r="A322" s="22"/>
      <c r="B322" s="49" t="s">
        <v>32</v>
      </c>
      <c r="C322" s="22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 t="n">
        <f aca="false">'[1]вивіз.утил.сміття'!Q61*1.06</f>
        <v>0.356786472390165</v>
      </c>
      <c r="U322" s="41"/>
    </row>
    <row r="323" customFormat="false" ht="11.25" hidden="false" customHeight="true" outlineLevel="0" collapsed="false">
      <c r="A323" s="22"/>
      <c r="B323" s="50" t="s">
        <v>33</v>
      </c>
      <c r="C323" s="22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 t="n">
        <f aca="false">T321+T322</f>
        <v>3.98299137668328</v>
      </c>
      <c r="U323" s="41" t="n">
        <f aca="false">U321+T322</f>
        <v>3.16128662942209</v>
      </c>
    </row>
    <row r="324" customFormat="false" ht="11.25" hidden="false" customHeight="true" outlineLevel="0" collapsed="false">
      <c r="A324" s="22"/>
      <c r="B324" s="42" t="s">
        <v>34</v>
      </c>
      <c r="C324" s="22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 t="n">
        <f aca="false">T323*0.2</f>
        <v>0.796598275336656</v>
      </c>
      <c r="U324" s="41" t="n">
        <f aca="false">U323*0.2</f>
        <v>0.632257325884417</v>
      </c>
    </row>
    <row r="325" s="68" customFormat="true" ht="12" hidden="false" customHeight="true" outlineLevel="0" collapsed="false">
      <c r="A325" s="54"/>
      <c r="B325" s="63" t="s">
        <v>35</v>
      </c>
      <c r="C325" s="5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47" t="n">
        <f aca="false">ROUND(T323+T324,2)</f>
        <v>4.78</v>
      </c>
      <c r="U325" s="47" t="n">
        <f aca="false">U323+U324</f>
        <v>3.7935439553065</v>
      </c>
    </row>
    <row r="326" customFormat="false" ht="12" hidden="false" customHeight="true" outlineLevel="0" collapsed="false">
      <c r="A326" s="52"/>
      <c r="B326" s="36"/>
      <c r="C326" s="52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7"/>
      <c r="S326" s="56"/>
      <c r="T326" s="58"/>
      <c r="U326" s="22"/>
    </row>
    <row r="327" customFormat="false" ht="11.25" hidden="false" customHeight="true" outlineLevel="0" collapsed="false">
      <c r="A327" s="22" t="n">
        <v>44</v>
      </c>
      <c r="B327" s="36" t="s">
        <v>95</v>
      </c>
      <c r="C327" s="22" t="n">
        <v>401</v>
      </c>
      <c r="D327" s="37" t="n">
        <f aca="false">'[1]Приб.сл.прим.'!P62</f>
        <v>1.021</v>
      </c>
      <c r="E327" s="37" t="n">
        <f aca="false">'[1]Техн.обслуг.ліфтів'!K62</f>
        <v>0.437096081588835</v>
      </c>
      <c r="F327" s="37" t="n">
        <f aca="false">'[1]Техобслуг.водо-,тепломережі'!T62</f>
        <v>0.352664749439523</v>
      </c>
      <c r="G327" s="37" t="n">
        <f aca="false">[1]деритизація!M62</f>
        <v>0.004</v>
      </c>
      <c r="H327" s="37" t="n">
        <f aca="false">[1]Дезинсекція!J62</f>
        <v>0.008</v>
      </c>
      <c r="I327" s="37" t="n">
        <f aca="false">[1]Димовенткан!O62</f>
        <v>0.0256550060313631</v>
      </c>
      <c r="J327" s="38"/>
      <c r="K327" s="37" t="n">
        <f aca="false">'[1]ремонт покрівлі'!K62</f>
        <v>0.0584101326899879</v>
      </c>
      <c r="L327" s="37" t="n">
        <f aca="false">'[1]ремонт гермостиків'!I62</f>
        <v>0.216690325693607</v>
      </c>
      <c r="M327" s="37" t="n">
        <f aca="false">'[1]Благоустрій прибудинкової терит'!J62</f>
        <v>0.00709770808202654</v>
      </c>
      <c r="N327" s="37" t="n">
        <f aca="false">'[1]пот.ремонт конструкт.елем ОЗП'!N62</f>
        <v>0.139203860072376</v>
      </c>
      <c r="O327" s="37" t="n">
        <f aca="false">'[1]ремонт водо-,тепломереж'!L62</f>
        <v>0.218</v>
      </c>
      <c r="P327" s="38" t="n">
        <f aca="false">K327+L327+M327+N327+O327</f>
        <v>0.639402026537998</v>
      </c>
      <c r="Q327" s="37" t="n">
        <f aca="false">'[1]Освітл.місц.заг'!P62</f>
        <v>0.246875753920386</v>
      </c>
      <c r="R327" s="39" t="n">
        <f aca="false">'[1]Електроенер по ліфтах'!M62</f>
        <v>0.311111111111111</v>
      </c>
      <c r="S327" s="37" t="n">
        <f aca="false">'[1]диспетчерська аварійна служ.'!M61</f>
        <v>0.213104945717732</v>
      </c>
      <c r="T327" s="40" t="n">
        <f aca="false">D327+E327+F327+G327+H327+I327+P327+Q327+R327+S327</f>
        <v>3.25890967434695</v>
      </c>
      <c r="U327" s="41" t="n">
        <f aca="false">D327+F327+G327+H327+I327+P327+Q327+S327</f>
        <v>2.510702481647</v>
      </c>
    </row>
    <row r="328" customFormat="false" ht="11.25" hidden="false" customHeight="true" outlineLevel="0" collapsed="false">
      <c r="A328" s="22"/>
      <c r="B328" s="42" t="s">
        <v>30</v>
      </c>
      <c r="C328" s="22"/>
      <c r="D328" s="38" t="n">
        <f aca="false">D327*0.06</f>
        <v>0.06126</v>
      </c>
      <c r="E328" s="38" t="n">
        <f aca="false">E327*0.06</f>
        <v>0.0262257648953301</v>
      </c>
      <c r="F328" s="38" t="n">
        <f aca="false">F327*0.06</f>
        <v>0.0211598849663714</v>
      </c>
      <c r="G328" s="38" t="n">
        <f aca="false">G327*0.06</f>
        <v>0.00024</v>
      </c>
      <c r="H328" s="38" t="n">
        <f aca="false">H327*0.06</f>
        <v>0.00048</v>
      </c>
      <c r="I328" s="38" t="n">
        <f aca="false">I327*0.06</f>
        <v>0.00153930036188179</v>
      </c>
      <c r="J328" s="38" t="n">
        <f aca="false">J327*0.05</f>
        <v>0</v>
      </c>
      <c r="K328" s="38"/>
      <c r="L328" s="38"/>
      <c r="M328" s="38" t="n">
        <f aca="false">M327*0.06</f>
        <v>0.000425862484921592</v>
      </c>
      <c r="N328" s="38" t="n">
        <f aca="false">N327*0.06</f>
        <v>0.00835223160434258</v>
      </c>
      <c r="O328" s="38" t="n">
        <f aca="false">O327*0.06</f>
        <v>0.01308</v>
      </c>
      <c r="P328" s="38" t="n">
        <f aca="false">M328+N328+O328</f>
        <v>0.0218580940892642</v>
      </c>
      <c r="Q328" s="38" t="n">
        <f aca="false">Q327*0.06</f>
        <v>0.0148125452352232</v>
      </c>
      <c r="R328" s="38" t="n">
        <f aca="false">R327*0.06</f>
        <v>0.0186666666666667</v>
      </c>
      <c r="S328" s="38" t="n">
        <f aca="false">S327*0.06</f>
        <v>0.0127862967430639</v>
      </c>
      <c r="T328" s="38" t="n">
        <f aca="false">(T327-K327-L327)*0.06</f>
        <v>0.179028552957801</v>
      </c>
      <c r="U328" s="38" t="n">
        <f aca="false">(U327-K327-L327)*0.06</f>
        <v>0.134136121395804</v>
      </c>
    </row>
    <row r="329" customFormat="false" ht="11.25" hidden="false" customHeight="true" outlineLevel="0" collapsed="false">
      <c r="A329" s="22"/>
      <c r="B329" s="42" t="s">
        <v>31</v>
      </c>
      <c r="C329" s="22"/>
      <c r="D329" s="56" t="n">
        <f aca="false">SUM(D327:D328)</f>
        <v>1.08226</v>
      </c>
      <c r="E329" s="56" t="n">
        <f aca="false">SUM(E327:E328)</f>
        <v>0.463321846484165</v>
      </c>
      <c r="F329" s="56" t="n">
        <f aca="false">SUM(F327:F328)</f>
        <v>0.373824634405894</v>
      </c>
      <c r="G329" s="56" t="n">
        <f aca="false">SUM(G327:G328)</f>
        <v>0.00424</v>
      </c>
      <c r="H329" s="56" t="n">
        <f aca="false">SUM(H327:H328)</f>
        <v>0.00848</v>
      </c>
      <c r="I329" s="56" t="n">
        <f aca="false">SUM(I327:I328)</f>
        <v>0.0271943063932449</v>
      </c>
      <c r="J329" s="56" t="n">
        <f aca="false">SUM(J327:J328)</f>
        <v>0</v>
      </c>
      <c r="K329" s="56" t="n">
        <f aca="false">SUM(K327:K328)</f>
        <v>0.0584101326899879</v>
      </c>
      <c r="L329" s="56" t="n">
        <f aca="false">SUM(L327:L328)</f>
        <v>0.216690325693607</v>
      </c>
      <c r="M329" s="56" t="n">
        <f aca="false">SUM(M327:M328)</f>
        <v>0.00752357056694813</v>
      </c>
      <c r="N329" s="56" t="n">
        <f aca="false">SUM(N327:N328)</f>
        <v>0.147556091676719</v>
      </c>
      <c r="O329" s="56" t="n">
        <f aca="false">SUM(O327:O328)</f>
        <v>0.23108</v>
      </c>
      <c r="P329" s="56" t="n">
        <f aca="false">SUM(P327:P328)</f>
        <v>0.661260120627262</v>
      </c>
      <c r="Q329" s="56" t="n">
        <f aca="false">SUM(Q327:Q328)</f>
        <v>0.261688299155609</v>
      </c>
      <c r="R329" s="56" t="n">
        <f aca="false">SUM(R327:R328)</f>
        <v>0.329777777777778</v>
      </c>
      <c r="S329" s="56" t="n">
        <f aca="false">SUM(S327:S328)</f>
        <v>0.225891242460796</v>
      </c>
      <c r="T329" s="46" t="n">
        <f aca="false">SUM(T327:T328)</f>
        <v>3.43793822730475</v>
      </c>
      <c r="U329" s="46" t="n">
        <f aca="false">SUM(U327:U328)</f>
        <v>2.64483860304281</v>
      </c>
    </row>
    <row r="330" customFormat="false" ht="34.5" hidden="false" customHeight="true" outlineLevel="0" collapsed="false">
      <c r="A330" s="22"/>
      <c r="B330" s="49" t="s">
        <v>32</v>
      </c>
      <c r="C330" s="22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 t="n">
        <f aca="false">'[1]вивіз.утил.сміття'!Q62*1.06</f>
        <v>0.387771693365501</v>
      </c>
      <c r="U330" s="41"/>
    </row>
    <row r="331" customFormat="false" ht="11.25" hidden="false" customHeight="true" outlineLevel="0" collapsed="false">
      <c r="A331" s="22"/>
      <c r="B331" s="50" t="s">
        <v>33</v>
      </c>
      <c r="C331" s="22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 t="n">
        <f aca="false">T329+T330</f>
        <v>3.82570992067025</v>
      </c>
      <c r="U331" s="41" t="n">
        <f aca="false">U329+T330</f>
        <v>3.03261029640831</v>
      </c>
    </row>
    <row r="332" customFormat="false" ht="11.25" hidden="false" customHeight="true" outlineLevel="0" collapsed="false">
      <c r="A332" s="22"/>
      <c r="B332" s="42" t="s">
        <v>34</v>
      </c>
      <c r="C332" s="22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 t="n">
        <f aca="false">T331*0.2</f>
        <v>0.76514198413405</v>
      </c>
      <c r="U332" s="41" t="n">
        <f aca="false">U331*0.2</f>
        <v>0.606522059281661</v>
      </c>
    </row>
    <row r="333" s="68" customFormat="true" ht="14.25" hidden="false" customHeight="true" outlineLevel="0" collapsed="false">
      <c r="A333" s="54"/>
      <c r="B333" s="63" t="s">
        <v>35</v>
      </c>
      <c r="C333" s="5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47" t="n">
        <f aca="false">ROUND(T331+T332,2)</f>
        <v>4.59</v>
      </c>
      <c r="U333" s="47" t="n">
        <f aca="false">U331+U332</f>
        <v>3.63913235568997</v>
      </c>
    </row>
    <row r="334" customFormat="false" ht="11.25" hidden="false" customHeight="true" outlineLevel="0" collapsed="false">
      <c r="A334" s="22" t="n">
        <v>45</v>
      </c>
      <c r="B334" s="36" t="s">
        <v>96</v>
      </c>
      <c r="C334" s="22" t="n">
        <v>274</v>
      </c>
      <c r="D334" s="37" t="n">
        <f aca="false">'[1]Приб.сл.прим.'!P63</f>
        <v>1.218</v>
      </c>
      <c r="E334" s="37" t="n">
        <f aca="false">'[1]Техн.обслуг.ліфтів'!K63</f>
        <v>0.423155973876297</v>
      </c>
      <c r="F334" s="37" t="n">
        <f aca="false">'[1]Техобслуг.водо-,тепломережі'!T63</f>
        <v>0.356934025850424</v>
      </c>
      <c r="G334" s="37" t="n">
        <f aca="false">[1]деритизація!M63</f>
        <v>0.004</v>
      </c>
      <c r="H334" s="37" t="n">
        <f aca="false">[1]Дезинсекція!J63</f>
        <v>0.008</v>
      </c>
      <c r="I334" s="37" t="n">
        <f aca="false">[1]Димовенткан!O63</f>
        <v>0.0275568378135582</v>
      </c>
      <c r="J334" s="38"/>
      <c r="K334" s="37" t="n">
        <f aca="false">'[1]ремонт покрівлі'!K63</f>
        <v>0.194292032340543</v>
      </c>
      <c r="L334" s="37" t="n">
        <f aca="false">'[1]ремонт гермостиків'!I63</f>
        <v>0.212938480409094</v>
      </c>
      <c r="M334" s="37" t="n">
        <f aca="false">'[1]Благоустрій прибудинкової терит'!J63</f>
        <v>0.0100770506530302</v>
      </c>
      <c r="N334" s="37" t="n">
        <f aca="false">'[1]пот.ремонт конструкт.елем ОЗП'!N63</f>
        <v>0.127798700849976</v>
      </c>
      <c r="O334" s="37" t="n">
        <f aca="false">'[1]ремонт водо-,тепломереж'!L63</f>
        <v>0.224</v>
      </c>
      <c r="P334" s="38" t="n">
        <f aca="false">K334+L334+M334+N334+O334</f>
        <v>0.769106264252643</v>
      </c>
      <c r="Q334" s="37" t="n">
        <f aca="false">'[1]Освітл.місц.заг'!P63</f>
        <v>0.267146361688895</v>
      </c>
      <c r="R334" s="39" t="n">
        <f aca="false">'[1]Електроенер по ліфтах'!M63</f>
        <v>0.307645024971187</v>
      </c>
      <c r="S334" s="37" t="n">
        <f aca="false">'[1]диспетчерська аварійна служ.'!M62</f>
        <v>0.213103793794486</v>
      </c>
      <c r="T334" s="40" t="n">
        <f aca="false">D334+E334+F334+G334+H334+I334+P334+Q334+R334+S334</f>
        <v>3.59464828224749</v>
      </c>
      <c r="U334" s="41" t="n">
        <f aca="false">D334+F334+G334+H334+I334+P334+Q334+S334</f>
        <v>2.86384728340001</v>
      </c>
    </row>
    <row r="335" customFormat="false" ht="11.25" hidden="false" customHeight="true" outlineLevel="0" collapsed="false">
      <c r="A335" s="22"/>
      <c r="B335" s="42" t="s">
        <v>30</v>
      </c>
      <c r="C335" s="22"/>
      <c r="D335" s="38" t="n">
        <f aca="false">D334*0.06</f>
        <v>0.07308</v>
      </c>
      <c r="E335" s="38" t="n">
        <f aca="false">E334*0.06</f>
        <v>0.0253893584325778</v>
      </c>
      <c r="F335" s="38" t="n">
        <f aca="false">F334*0.06</f>
        <v>0.0214160415510254</v>
      </c>
      <c r="G335" s="38" t="n">
        <f aca="false">G334*0.06</f>
        <v>0.00024</v>
      </c>
      <c r="H335" s="38" t="n">
        <f aca="false">H334*0.06</f>
        <v>0.00048</v>
      </c>
      <c r="I335" s="38" t="n">
        <f aca="false">I334*0.06</f>
        <v>0.00165341026881349</v>
      </c>
      <c r="J335" s="38" t="n">
        <f aca="false">J334*0.05</f>
        <v>0</v>
      </c>
      <c r="K335" s="38"/>
      <c r="L335" s="38"/>
      <c r="M335" s="38" t="n">
        <f aca="false">M334*0.06</f>
        <v>0.000604623039181812</v>
      </c>
      <c r="N335" s="38" t="n">
        <f aca="false">N334*0.06</f>
        <v>0.00766792205099855</v>
      </c>
      <c r="O335" s="38" t="n">
        <f aca="false">O334*0.06</f>
        <v>0.01344</v>
      </c>
      <c r="P335" s="38" t="n">
        <f aca="false">M335+N335+O335</f>
        <v>0.0217125450901804</v>
      </c>
      <c r="Q335" s="38" t="n">
        <f aca="false">Q334*0.06</f>
        <v>0.0160287817013337</v>
      </c>
      <c r="R335" s="38" t="n">
        <f aca="false">R334*0.06</f>
        <v>0.0184587014982712</v>
      </c>
      <c r="S335" s="38" t="n">
        <f aca="false">S334*0.06</f>
        <v>0.0127862276276691</v>
      </c>
      <c r="T335" s="38" t="n">
        <f aca="false">(T334-K334-L334)*0.06</f>
        <v>0.191245066169871</v>
      </c>
      <c r="U335" s="38" t="n">
        <f aca="false">(U334-K334-L334)*0.06</f>
        <v>0.147397006239022</v>
      </c>
    </row>
    <row r="336" customFormat="false" ht="11.25" hidden="false" customHeight="true" outlineLevel="0" collapsed="false">
      <c r="A336" s="22"/>
      <c r="B336" s="42" t="s">
        <v>31</v>
      </c>
      <c r="C336" s="22"/>
      <c r="D336" s="56" t="n">
        <f aca="false">SUM(D334:D335)</f>
        <v>1.29108</v>
      </c>
      <c r="E336" s="56" t="n">
        <f aca="false">SUM(E334:E335)</f>
        <v>0.448545332308874</v>
      </c>
      <c r="F336" s="56" t="n">
        <f aca="false">SUM(F334:F335)</f>
        <v>0.378350067401449</v>
      </c>
      <c r="G336" s="56" t="n">
        <f aca="false">SUM(G334:G335)</f>
        <v>0.00424</v>
      </c>
      <c r="H336" s="56" t="n">
        <f aca="false">SUM(H334:H335)</f>
        <v>0.00848</v>
      </c>
      <c r="I336" s="56" t="n">
        <f aca="false">SUM(I334:I335)</f>
        <v>0.0292102480823716</v>
      </c>
      <c r="J336" s="56" t="n">
        <f aca="false">SUM(J334:J335)</f>
        <v>0</v>
      </c>
      <c r="K336" s="56" t="n">
        <f aca="false">SUM(K334:K335)</f>
        <v>0.194292032340543</v>
      </c>
      <c r="L336" s="56" t="n">
        <f aca="false">SUM(L334:L335)</f>
        <v>0.212938480409094</v>
      </c>
      <c r="M336" s="56" t="n">
        <f aca="false">SUM(M334:M335)</f>
        <v>0.010681673692212</v>
      </c>
      <c r="N336" s="56" t="n">
        <f aca="false">SUM(N334:N335)</f>
        <v>0.135466622900974</v>
      </c>
      <c r="O336" s="56" t="n">
        <f aca="false">SUM(O334:O335)</f>
        <v>0.23744</v>
      </c>
      <c r="P336" s="56" t="n">
        <f aca="false">SUM(P334:P335)</f>
        <v>0.790818809342824</v>
      </c>
      <c r="Q336" s="56" t="n">
        <f aca="false">SUM(Q334:Q335)</f>
        <v>0.283175143390229</v>
      </c>
      <c r="R336" s="56" t="n">
        <f aca="false">SUM(R334:R335)</f>
        <v>0.326103726469458</v>
      </c>
      <c r="S336" s="56" t="n">
        <f aca="false">SUM(S334:S335)</f>
        <v>0.225890021422155</v>
      </c>
      <c r="T336" s="46" t="n">
        <f aca="false">SUM(T334:T335)</f>
        <v>3.78589334841736</v>
      </c>
      <c r="U336" s="46" t="n">
        <f aca="false">SUM(U334:U335)</f>
        <v>3.01124428963903</v>
      </c>
    </row>
    <row r="337" customFormat="false" ht="35.25" hidden="false" customHeight="true" outlineLevel="0" collapsed="false">
      <c r="A337" s="22"/>
      <c r="B337" s="49" t="s">
        <v>32</v>
      </c>
      <c r="C337" s="22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 t="n">
        <f aca="false">'[1]вивіз.утил.сміття'!Q63*1.06</f>
        <v>0.351767951887621</v>
      </c>
      <c r="U337" s="41"/>
    </row>
    <row r="338" customFormat="false" ht="11.25" hidden="false" customHeight="true" outlineLevel="0" collapsed="false">
      <c r="A338" s="22"/>
      <c r="B338" s="50" t="s">
        <v>33</v>
      </c>
      <c r="C338" s="22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 t="n">
        <f aca="false">T336+T337</f>
        <v>4.13766130030498</v>
      </c>
      <c r="U338" s="41" t="n">
        <f aca="false">U336+T337</f>
        <v>3.36301224152665</v>
      </c>
    </row>
    <row r="339" customFormat="false" ht="11.25" hidden="false" customHeight="true" outlineLevel="0" collapsed="false">
      <c r="A339" s="22"/>
      <c r="B339" s="42" t="s">
        <v>34</v>
      </c>
      <c r="C339" s="22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 t="n">
        <f aca="false">T338*0.2</f>
        <v>0.827532260060996</v>
      </c>
      <c r="U339" s="41" t="n">
        <f aca="false">U338*0.2</f>
        <v>0.67260244830533</v>
      </c>
    </row>
    <row r="340" s="68" customFormat="true" ht="15" hidden="false" customHeight="true" outlineLevel="0" collapsed="false">
      <c r="A340" s="54"/>
      <c r="B340" s="63" t="s">
        <v>35</v>
      </c>
      <c r="C340" s="5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47" t="n">
        <f aca="false">ROUND(T338+T339,2)</f>
        <v>4.97</v>
      </c>
      <c r="U340" s="47" t="n">
        <f aca="false">U338+U339</f>
        <v>4.03561468983198</v>
      </c>
    </row>
    <row r="341" customFormat="false" ht="11.25" hidden="false" customHeight="true" outlineLevel="0" collapsed="false">
      <c r="A341" s="22" t="n">
        <v>46</v>
      </c>
      <c r="B341" s="36" t="s">
        <v>97</v>
      </c>
      <c r="C341" s="22" t="n">
        <v>273</v>
      </c>
      <c r="D341" s="37" t="n">
        <f aca="false">'[1]Приб.сл.прим.'!P64</f>
        <v>1.14</v>
      </c>
      <c r="E341" s="37" t="n">
        <f aca="false">'[1]Техн.обслуг.ліфтів'!K64</f>
        <v>0.444978142076503</v>
      </c>
      <c r="F341" s="37" t="n">
        <f aca="false">'[1]Техобслуг.водо-,тепломережі'!T64</f>
        <v>0.355379391752792</v>
      </c>
      <c r="G341" s="37" t="n">
        <f aca="false">[1]деритизація!M64</f>
        <v>0.004</v>
      </c>
      <c r="H341" s="37" t="n">
        <f aca="false">[1]Дезинсекція!J64</f>
        <v>0.008</v>
      </c>
      <c r="I341" s="37" t="n">
        <f aca="false">[1]Димовенткан!O64</f>
        <v>0.0261341853035144</v>
      </c>
      <c r="J341" s="38"/>
      <c r="K341" s="37" t="n">
        <f aca="false">'[1]ремонт покрівлі'!K64</f>
        <v>0.0612285573851069</v>
      </c>
      <c r="L341" s="37" t="n">
        <f aca="false">'[1]ремонт гермостиків'!I64</f>
        <v>0.220737625952322</v>
      </c>
      <c r="M341" s="37" t="n">
        <f aca="false">'[1]Благоустрій прибудинкової терит'!J64</f>
        <v>0.00776112066846891</v>
      </c>
      <c r="N341" s="37" t="n">
        <f aca="false">'[1]пот.ремонт конструкт.елем ОЗП'!N64</f>
        <v>0.141271401654788</v>
      </c>
      <c r="O341" s="37" t="n">
        <f aca="false">'[1]ремонт водо-,тепломереж'!L64</f>
        <v>0.222</v>
      </c>
      <c r="P341" s="38" t="n">
        <f aca="false">K341+L341+M341+N341+O341</f>
        <v>0.652998705660687</v>
      </c>
      <c r="Q341" s="37" t="n">
        <f aca="false">'[1]Освітл.місц.заг'!P64</f>
        <v>0.16959941017449</v>
      </c>
      <c r="R341" s="39" t="n">
        <f aca="false">'[1]Електроенер по ліфтах'!M64</f>
        <v>0.293387978142077</v>
      </c>
      <c r="S341" s="37" t="n">
        <f aca="false">'[1]диспетчерська аварійна служ.'!M63</f>
        <v>0.213103956746129</v>
      </c>
      <c r="T341" s="40" t="n">
        <f aca="false">D341+E341+F341+G341+H341+I341+P341+Q341+R341+S341</f>
        <v>3.30758176985619</v>
      </c>
      <c r="U341" s="41" t="n">
        <f aca="false">D341+F341+G341+H341+I341+P341+Q341+S341</f>
        <v>2.56921564963761</v>
      </c>
    </row>
    <row r="342" customFormat="false" ht="11.25" hidden="false" customHeight="true" outlineLevel="0" collapsed="false">
      <c r="A342" s="22"/>
      <c r="B342" s="42" t="s">
        <v>30</v>
      </c>
      <c r="C342" s="22"/>
      <c r="D342" s="38" t="n">
        <f aca="false">D341*0.06</f>
        <v>0.0684</v>
      </c>
      <c r="E342" s="38" t="n">
        <f aca="false">E341*0.06</f>
        <v>0.0266986885245902</v>
      </c>
      <c r="F342" s="38" t="n">
        <f aca="false">F341*0.06</f>
        <v>0.0213227635051675</v>
      </c>
      <c r="G342" s="38" t="n">
        <f aca="false">G341*0.06</f>
        <v>0.00024</v>
      </c>
      <c r="H342" s="38" t="n">
        <f aca="false">H341*0.06</f>
        <v>0.00048</v>
      </c>
      <c r="I342" s="38" t="n">
        <f aca="false">I341*0.06</f>
        <v>0.00156805111821086</v>
      </c>
      <c r="J342" s="38" t="n">
        <f aca="false">J341*0.05</f>
        <v>0</v>
      </c>
      <c r="K342" s="38"/>
      <c r="L342" s="38"/>
      <c r="M342" s="38" t="n">
        <f aca="false">M341*0.06</f>
        <v>0.000465667240108135</v>
      </c>
      <c r="N342" s="38" t="n">
        <f aca="false">N341*0.06</f>
        <v>0.00847628409928729</v>
      </c>
      <c r="O342" s="38" t="n">
        <f aca="false">O341*0.06</f>
        <v>0.01332</v>
      </c>
      <c r="P342" s="38" t="n">
        <f aca="false">M342+N342+O342</f>
        <v>0.0222619513393954</v>
      </c>
      <c r="Q342" s="38" t="n">
        <f aca="false">Q341*0.06</f>
        <v>0.0101759646104694</v>
      </c>
      <c r="R342" s="38" t="n">
        <f aca="false">R341*0.06</f>
        <v>0.0176032786885246</v>
      </c>
      <c r="S342" s="38" t="n">
        <f aca="false">S341*0.06</f>
        <v>0.0127862374047678</v>
      </c>
      <c r="T342" s="38" t="n">
        <f aca="false">(T341-K341-L341)*0.06</f>
        <v>0.181536935191126</v>
      </c>
      <c r="U342" s="38" t="n">
        <f aca="false">(U341-K341-L341)*0.06</f>
        <v>0.137234967978011</v>
      </c>
    </row>
    <row r="343" customFormat="false" ht="11.25" hidden="false" customHeight="true" outlineLevel="0" collapsed="false">
      <c r="A343" s="22"/>
      <c r="B343" s="42" t="s">
        <v>31</v>
      </c>
      <c r="C343" s="22"/>
      <c r="D343" s="56" t="n">
        <f aca="false">SUM(D341:D342)</f>
        <v>1.2084</v>
      </c>
      <c r="E343" s="56" t="n">
        <f aca="false">SUM(E341:E342)</f>
        <v>0.471676830601093</v>
      </c>
      <c r="F343" s="56" t="n">
        <f aca="false">SUM(F341:F342)</f>
        <v>0.376702155257959</v>
      </c>
      <c r="G343" s="56" t="n">
        <f aca="false">SUM(G341:G342)</f>
        <v>0.00424</v>
      </c>
      <c r="H343" s="56" t="n">
        <f aca="false">SUM(H341:H342)</f>
        <v>0.00848</v>
      </c>
      <c r="I343" s="56" t="n">
        <f aca="false">SUM(I341:I342)</f>
        <v>0.0277022364217252</v>
      </c>
      <c r="J343" s="56" t="n">
        <f aca="false">SUM(J341:J342)</f>
        <v>0</v>
      </c>
      <c r="K343" s="56" t="n">
        <f aca="false">SUM(K341:K342)</f>
        <v>0.0612285573851069</v>
      </c>
      <c r="L343" s="56" t="n">
        <f aca="false">SUM(L341:L342)</f>
        <v>0.220737625952322</v>
      </c>
      <c r="M343" s="56" t="n">
        <f aca="false">SUM(M341:M342)</f>
        <v>0.00822678790857705</v>
      </c>
      <c r="N343" s="56" t="n">
        <f aca="false">SUM(N341:N342)</f>
        <v>0.149747685754076</v>
      </c>
      <c r="O343" s="56" t="n">
        <f aca="false">SUM(O341:O342)</f>
        <v>0.23532</v>
      </c>
      <c r="P343" s="56" t="n">
        <f aca="false">SUM(P341:P342)</f>
        <v>0.675260657000082</v>
      </c>
      <c r="Q343" s="56" t="n">
        <f aca="false">SUM(Q341:Q342)</f>
        <v>0.179775374784959</v>
      </c>
      <c r="R343" s="56" t="n">
        <f aca="false">SUM(R341:R342)</f>
        <v>0.310991256830601</v>
      </c>
      <c r="S343" s="56" t="n">
        <f aca="false">SUM(S341:S342)</f>
        <v>0.225890194150897</v>
      </c>
      <c r="T343" s="46" t="n">
        <f aca="false">SUM(T341:T342)</f>
        <v>3.48911870504732</v>
      </c>
      <c r="U343" s="46" t="n">
        <f aca="false">SUM(U341:U342)</f>
        <v>2.70645061761562</v>
      </c>
    </row>
    <row r="344" customFormat="false" ht="36" hidden="false" customHeight="true" outlineLevel="0" collapsed="false">
      <c r="A344" s="22"/>
      <c r="B344" s="49" t="s">
        <v>32</v>
      </c>
      <c r="C344" s="22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 t="n">
        <f aca="false">'[1]вивіз.утил.сміття'!Q64*1.06</f>
        <v>0.356848774227902</v>
      </c>
      <c r="U344" s="41"/>
    </row>
    <row r="345" customFormat="false" ht="11.25" hidden="false" customHeight="true" outlineLevel="0" collapsed="false">
      <c r="A345" s="22"/>
      <c r="B345" s="50" t="s">
        <v>33</v>
      </c>
      <c r="C345" s="22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 t="n">
        <f aca="false">T343+T344</f>
        <v>3.84596747927522</v>
      </c>
      <c r="U345" s="41" t="n">
        <f aca="false">U343+T344</f>
        <v>3.06329939184353</v>
      </c>
    </row>
    <row r="346" customFormat="false" ht="11.25" hidden="false" customHeight="true" outlineLevel="0" collapsed="false">
      <c r="A346" s="22"/>
      <c r="B346" s="42" t="s">
        <v>34</v>
      </c>
      <c r="C346" s="22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 t="n">
        <f aca="false">T345*0.2</f>
        <v>0.769193495855044</v>
      </c>
      <c r="U346" s="41" t="n">
        <f aca="false">U345*0.2</f>
        <v>0.612659878368705</v>
      </c>
    </row>
    <row r="347" s="68" customFormat="true" ht="15.75" hidden="false" customHeight="true" outlineLevel="0" collapsed="false">
      <c r="A347" s="54"/>
      <c r="B347" s="63" t="s">
        <v>35</v>
      </c>
      <c r="C347" s="5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47" t="n">
        <f aca="false">ROUND(T345+T346,2)</f>
        <v>4.62</v>
      </c>
      <c r="U347" s="47" t="n">
        <f aca="false">U345+U346</f>
        <v>3.67595927021223</v>
      </c>
    </row>
    <row r="348" customFormat="false" ht="11.25" hidden="false" customHeight="true" outlineLevel="0" collapsed="false">
      <c r="A348" s="52"/>
      <c r="B348" s="36"/>
      <c r="C348" s="52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7"/>
      <c r="S348" s="56"/>
      <c r="T348" s="56"/>
      <c r="U348" s="22"/>
    </row>
    <row r="349" customFormat="false" ht="11.25" hidden="false" customHeight="true" outlineLevel="0" collapsed="false">
      <c r="A349" s="22" t="n">
        <v>47</v>
      </c>
      <c r="B349" s="36" t="s">
        <v>98</v>
      </c>
      <c r="C349" s="22" t="n">
        <v>271</v>
      </c>
      <c r="D349" s="37" t="n">
        <f aca="false">'[1]Приб.сл.прим.'!P65</f>
        <v>1.125</v>
      </c>
      <c r="E349" s="37" t="n">
        <f aca="false">'[1]Техн.обслуг.ліфтів'!K65</f>
        <v>0.470971659919028</v>
      </c>
      <c r="F349" s="37" t="n">
        <f aca="false">'[1]Техобслуг.водо-,тепломережі'!T65</f>
        <v>0.358326547303569</v>
      </c>
      <c r="G349" s="37" t="n">
        <f aca="false">[1]деритизація!M65</f>
        <v>0.004</v>
      </c>
      <c r="H349" s="37" t="n">
        <f aca="false">[1]Дезинсекція!J65</f>
        <v>0.008</v>
      </c>
      <c r="I349" s="37" t="n">
        <f aca="false">[1]Димовенткан!O65</f>
        <v>0.0278134263295554</v>
      </c>
      <c r="J349" s="38"/>
      <c r="K349" s="37" t="n">
        <f aca="false">'[1]ремонт покрівлі'!K65</f>
        <v>0.0594431560592851</v>
      </c>
      <c r="L349" s="37" t="n">
        <f aca="false">'[1]ремонт гермостиків'!I65</f>
        <v>0.214921203138622</v>
      </c>
      <c r="M349" s="37" t="n">
        <f aca="false">'[1]Благоустрій прибудинкової терит'!J65</f>
        <v>0.00877593722755013</v>
      </c>
      <c r="N349" s="37" t="n">
        <f aca="false">'[1]пот.ремонт конструкт.елем ОЗП'!N65</f>
        <v>0.129642545771578</v>
      </c>
      <c r="O349" s="37" t="n">
        <f aca="false">'[1]ремонт водо-,тепломереж'!L65</f>
        <v>0.226</v>
      </c>
      <c r="P349" s="38" t="n">
        <f aca="false">K349+L349+M349+N349+O349</f>
        <v>0.638782842197036</v>
      </c>
      <c r="Q349" s="37" t="n">
        <f aca="false">'[1]Освітл.місц.заг'!P65</f>
        <v>0.294045335658239</v>
      </c>
      <c r="R349" s="39" t="n">
        <f aca="false">'[1]Електроенер по ліфтах'!M65</f>
        <v>0.309581646423752</v>
      </c>
      <c r="S349" s="37" t="n">
        <f aca="false">'[1]диспетчерська аварійна служ.'!M64</f>
        <v>0.213105492589364</v>
      </c>
      <c r="T349" s="40" t="n">
        <f aca="false">D349+E349+F349+G349+H349+I349+P349+Q349+R349+S349</f>
        <v>3.44962695042054</v>
      </c>
      <c r="U349" s="41" t="n">
        <f aca="false">D349+F349+G349+H349+I349+P349+Q349+S349</f>
        <v>2.66907364407776</v>
      </c>
    </row>
    <row r="350" customFormat="false" ht="11.25" hidden="false" customHeight="true" outlineLevel="0" collapsed="false">
      <c r="A350" s="22"/>
      <c r="B350" s="42" t="s">
        <v>30</v>
      </c>
      <c r="C350" s="22"/>
      <c r="D350" s="38" t="n">
        <f aca="false">D349*0.06</f>
        <v>0.0675</v>
      </c>
      <c r="E350" s="38" t="n">
        <f aca="false">E349*0.06</f>
        <v>0.0282582995951417</v>
      </c>
      <c r="F350" s="38" t="n">
        <f aca="false">F349*0.06</f>
        <v>0.0214995928382141</v>
      </c>
      <c r="G350" s="38" t="n">
        <f aca="false">G349*0.06</f>
        <v>0.00024</v>
      </c>
      <c r="H350" s="38" t="n">
        <f aca="false">H349*0.06</f>
        <v>0.00048</v>
      </c>
      <c r="I350" s="38" t="n">
        <f aca="false">I349*0.06</f>
        <v>0.00166880557977332</v>
      </c>
      <c r="J350" s="38" t="n">
        <f aca="false">J349*0.05</f>
        <v>0</v>
      </c>
      <c r="K350" s="38"/>
      <c r="L350" s="38"/>
      <c r="M350" s="38" t="n">
        <f aca="false">M349*0.06</f>
        <v>0.000526556233653008</v>
      </c>
      <c r="N350" s="38" t="n">
        <f aca="false">N349*0.06</f>
        <v>0.00777855274629468</v>
      </c>
      <c r="O350" s="38" t="n">
        <f aca="false">O349*0.06</f>
        <v>0.01356</v>
      </c>
      <c r="P350" s="38" t="n">
        <f aca="false">M350+N350+O350</f>
        <v>0.0218651089799477</v>
      </c>
      <c r="Q350" s="38" t="n">
        <f aca="false">Q349*0.06</f>
        <v>0.0176427201394943</v>
      </c>
      <c r="R350" s="38" t="n">
        <f aca="false">R349*0.06</f>
        <v>0.0185748987854251</v>
      </c>
      <c r="S350" s="38" t="n">
        <f aca="false">S349*0.06</f>
        <v>0.0127863295553618</v>
      </c>
      <c r="T350" s="38" t="n">
        <f aca="false">(T349-K349-L349)*0.06</f>
        <v>0.190515755473358</v>
      </c>
      <c r="U350" s="38" t="n">
        <f aca="false">(U349-K349-L349)*0.06</f>
        <v>0.143682557092791</v>
      </c>
    </row>
    <row r="351" customFormat="false" ht="11.25" hidden="false" customHeight="true" outlineLevel="0" collapsed="false">
      <c r="A351" s="22"/>
      <c r="B351" s="42" t="s">
        <v>31</v>
      </c>
      <c r="C351" s="22"/>
      <c r="D351" s="56" t="n">
        <f aca="false">SUM(D349:D350)</f>
        <v>1.1925</v>
      </c>
      <c r="E351" s="56" t="n">
        <f aca="false">SUM(E349:E350)</f>
        <v>0.49922995951417</v>
      </c>
      <c r="F351" s="56" t="n">
        <f aca="false">SUM(F349:F350)</f>
        <v>0.379826140141783</v>
      </c>
      <c r="G351" s="56" t="n">
        <f aca="false">SUM(G349:G350)</f>
        <v>0.00424</v>
      </c>
      <c r="H351" s="56" t="n">
        <f aca="false">SUM(H349:H350)</f>
        <v>0.00848</v>
      </c>
      <c r="I351" s="56" t="n">
        <f aca="false">SUM(I349:I350)</f>
        <v>0.0294822319093287</v>
      </c>
      <c r="J351" s="56" t="n">
        <f aca="false">SUM(J349:J350)</f>
        <v>0</v>
      </c>
      <c r="K351" s="56" t="n">
        <f aca="false">SUM(K349:K350)</f>
        <v>0.0594431560592851</v>
      </c>
      <c r="L351" s="56" t="n">
        <f aca="false">SUM(L349:L350)</f>
        <v>0.214921203138622</v>
      </c>
      <c r="M351" s="56" t="n">
        <f aca="false">SUM(M349:M350)</f>
        <v>0.00930249346120314</v>
      </c>
      <c r="N351" s="56" t="n">
        <f aca="false">SUM(N349:N350)</f>
        <v>0.137421098517873</v>
      </c>
      <c r="O351" s="56" t="n">
        <f aca="false">SUM(O349:O350)</f>
        <v>0.23956</v>
      </c>
      <c r="P351" s="56" t="n">
        <f aca="false">SUM(P349:P350)</f>
        <v>0.660647951176983</v>
      </c>
      <c r="Q351" s="56" t="n">
        <f aca="false">SUM(Q349:Q350)</f>
        <v>0.311688055797733</v>
      </c>
      <c r="R351" s="56" t="n">
        <f aca="false">SUM(R349:R350)</f>
        <v>0.328156545209177</v>
      </c>
      <c r="S351" s="56" t="n">
        <f aca="false">SUM(S349:S350)</f>
        <v>0.225891822144725</v>
      </c>
      <c r="T351" s="46" t="n">
        <f aca="false">SUM(T349:T350)</f>
        <v>3.6401427058939</v>
      </c>
      <c r="U351" s="46" t="n">
        <f aca="false">SUM(U349:U350)</f>
        <v>2.81275620117055</v>
      </c>
    </row>
    <row r="352" customFormat="false" ht="33" hidden="false" customHeight="true" outlineLevel="0" collapsed="false">
      <c r="A352" s="22"/>
      <c r="B352" s="49" t="s">
        <v>32</v>
      </c>
      <c r="C352" s="22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 t="n">
        <f aca="false">'[1]вивіз.утил.сміття'!Q65*1.06</f>
        <v>0.36420772269689</v>
      </c>
      <c r="U352" s="41"/>
    </row>
    <row r="353" customFormat="false" ht="11.25" hidden="false" customHeight="true" outlineLevel="0" collapsed="false">
      <c r="A353" s="22"/>
      <c r="B353" s="50" t="s">
        <v>33</v>
      </c>
      <c r="C353" s="22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 t="n">
        <f aca="false">T351+T352</f>
        <v>4.00435042859079</v>
      </c>
      <c r="U353" s="41" t="n">
        <f aca="false">U351+T352</f>
        <v>3.17696392386744</v>
      </c>
    </row>
    <row r="354" customFormat="false" ht="11.25" hidden="false" customHeight="true" outlineLevel="0" collapsed="false">
      <c r="A354" s="22"/>
      <c r="B354" s="42" t="s">
        <v>34</v>
      </c>
      <c r="C354" s="22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 t="n">
        <f aca="false">T353*0.2</f>
        <v>0.800870085718158</v>
      </c>
      <c r="U354" s="41" t="n">
        <f aca="false">U353*0.2</f>
        <v>0.635392784773489</v>
      </c>
    </row>
    <row r="355" s="68" customFormat="true" ht="14.25" hidden="false" customHeight="true" outlineLevel="0" collapsed="false">
      <c r="A355" s="54"/>
      <c r="B355" s="63" t="s">
        <v>35</v>
      </c>
      <c r="C355" s="5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47" t="n">
        <f aca="false">ROUND(T353+T354,2)</f>
        <v>4.81</v>
      </c>
      <c r="U355" s="47" t="n">
        <f aca="false">U353+U354</f>
        <v>3.81235670864093</v>
      </c>
    </row>
    <row r="356" customFormat="false" ht="11.25" hidden="false" customHeight="true" outlineLevel="0" collapsed="false">
      <c r="A356" s="22" t="n">
        <v>48</v>
      </c>
      <c r="B356" s="36" t="s">
        <v>99</v>
      </c>
      <c r="C356" s="22" t="n">
        <v>270</v>
      </c>
      <c r="D356" s="37" t="n">
        <f aca="false">'[1]Приб.сл.прим.'!P66</f>
        <v>1.165</v>
      </c>
      <c r="E356" s="37" t="n">
        <f aca="false">'[1]Техн.обслуг.ліфтів'!K66</f>
        <v>0.436627345844504</v>
      </c>
      <c r="F356" s="37" t="n">
        <f aca="false">'[1]Техобслуг.водо-,тепломережі'!T66</f>
        <v>0.352225319294424</v>
      </c>
      <c r="G356" s="37" t="n">
        <f aca="false">[1]деритизація!M66</f>
        <v>0.004</v>
      </c>
      <c r="H356" s="37" t="n">
        <f aca="false">[1]Дезинсекція!J66</f>
        <v>0.008</v>
      </c>
      <c r="I356" s="37" t="n">
        <f aca="false">[1]Димовенткан!O66</f>
        <v>0.0255772561092938</v>
      </c>
      <c r="J356" s="38"/>
      <c r="K356" s="37" t="n">
        <f aca="false">'[1]ремонт покрівлі'!K66</f>
        <v>0.0582331152588032</v>
      </c>
      <c r="L356" s="37" t="n">
        <f aca="false">'[1]ремонт гермостиків'!I66</f>
        <v>0.216033625168366</v>
      </c>
      <c r="M356" s="37" t="n">
        <f aca="false">'[1]Благоустрій прибудинкової терит'!J66</f>
        <v>0.00787714065807196</v>
      </c>
      <c r="N356" s="37" t="n">
        <f aca="false">'[1]пот.ремонт конструкт.елем ОЗП'!N66</f>
        <v>0.140365435186967</v>
      </c>
      <c r="O356" s="37" t="n">
        <f aca="false">'[1]ремонт водо-,тепломереж'!L66</f>
        <v>0.217</v>
      </c>
      <c r="P356" s="38" t="n">
        <f aca="false">K356+L356+M356+N356+O356</f>
        <v>0.639509316272208</v>
      </c>
      <c r="Q356" s="37" t="n">
        <f aca="false">'[1]Освітл.місц.заг'!P66</f>
        <v>0.282494708485665</v>
      </c>
      <c r="R356" s="39" t="n">
        <f aca="false">'[1]Електроенер по ліфтах'!M66</f>
        <v>0.309651474530831</v>
      </c>
      <c r="S356" s="37" t="n">
        <f aca="false">'[1]диспетчерська аварійна служ.'!M65</f>
        <v>0.213108524148547</v>
      </c>
      <c r="T356" s="40" t="n">
        <f aca="false">D356+E356+F356+G356+H356+I356+P356+Q356+R356+S356</f>
        <v>3.43619394468547</v>
      </c>
      <c r="U356" s="41" t="n">
        <f aca="false">D356+F356+G356+H356+I356+P356+Q356+S356</f>
        <v>2.68991512431014</v>
      </c>
    </row>
    <row r="357" customFormat="false" ht="11.25" hidden="false" customHeight="true" outlineLevel="0" collapsed="false">
      <c r="A357" s="22"/>
      <c r="B357" s="42" t="s">
        <v>30</v>
      </c>
      <c r="C357" s="22"/>
      <c r="D357" s="38" t="n">
        <f aca="false">D356*0.06</f>
        <v>0.0699</v>
      </c>
      <c r="E357" s="38" t="n">
        <f aca="false">E356*0.06</f>
        <v>0.0261976407506702</v>
      </c>
      <c r="F357" s="38" t="n">
        <f aca="false">F356*0.06</f>
        <v>0.0211335191576655</v>
      </c>
      <c r="G357" s="38" t="n">
        <f aca="false">G356*0.06</f>
        <v>0.00024</v>
      </c>
      <c r="H357" s="38" t="n">
        <f aca="false">H356*0.06</f>
        <v>0.00048</v>
      </c>
      <c r="I357" s="38" t="n">
        <f aca="false">I356*0.06</f>
        <v>0.00153463536655763</v>
      </c>
      <c r="J357" s="38" t="n">
        <f aca="false">J356*0.05</f>
        <v>0</v>
      </c>
      <c r="K357" s="38"/>
      <c r="L357" s="38"/>
      <c r="M357" s="38" t="n">
        <f aca="false">M356*0.06</f>
        <v>0.000472628439484318</v>
      </c>
      <c r="N357" s="38" t="n">
        <f aca="false">N356*0.06</f>
        <v>0.00842192611121801</v>
      </c>
      <c r="O357" s="38" t="n">
        <f aca="false">O356*0.06</f>
        <v>0.01302</v>
      </c>
      <c r="P357" s="38" t="n">
        <f aca="false">M357+N357+O357</f>
        <v>0.0219145545507023</v>
      </c>
      <c r="Q357" s="38" t="n">
        <f aca="false">Q356*0.06</f>
        <v>0.0169496825091399</v>
      </c>
      <c r="R357" s="38" t="n">
        <f aca="false">R356*0.06</f>
        <v>0.0185790884718499</v>
      </c>
      <c r="S357" s="38" t="n">
        <f aca="false">S356*0.06</f>
        <v>0.0127865114489128</v>
      </c>
      <c r="T357" s="38" t="n">
        <f aca="false">(T356-K356-L356)*0.06</f>
        <v>0.189715632255498</v>
      </c>
      <c r="U357" s="38" t="n">
        <f aca="false">(U356-K356-L356)*0.06</f>
        <v>0.144938903032978</v>
      </c>
    </row>
    <row r="358" customFormat="false" ht="11.25" hidden="false" customHeight="true" outlineLevel="0" collapsed="false">
      <c r="A358" s="22"/>
      <c r="B358" s="42" t="s">
        <v>31</v>
      </c>
      <c r="C358" s="22"/>
      <c r="D358" s="56" t="n">
        <f aca="false">SUM(D356:D357)</f>
        <v>1.2349</v>
      </c>
      <c r="E358" s="56" t="n">
        <f aca="false">SUM(E356:E357)</f>
        <v>0.462824986595174</v>
      </c>
      <c r="F358" s="56" t="n">
        <f aca="false">SUM(F356:F357)</f>
        <v>0.37335883845209</v>
      </c>
      <c r="G358" s="56" t="n">
        <f aca="false">SUM(G356:G357)</f>
        <v>0.00424</v>
      </c>
      <c r="H358" s="56" t="n">
        <f aca="false">SUM(H356:H357)</f>
        <v>0.00848</v>
      </c>
      <c r="I358" s="56" t="n">
        <f aca="false">SUM(I356:I357)</f>
        <v>0.0271118914758515</v>
      </c>
      <c r="J358" s="56" t="n">
        <f aca="false">SUM(J356:J357)</f>
        <v>0</v>
      </c>
      <c r="K358" s="56" t="n">
        <f aca="false">SUM(K356:K357)</f>
        <v>0.0582331152588032</v>
      </c>
      <c r="L358" s="56" t="n">
        <f aca="false">SUM(L356:L357)</f>
        <v>0.216033625168366</v>
      </c>
      <c r="M358" s="56" t="n">
        <f aca="false">SUM(M356:M357)</f>
        <v>0.00834976909755628</v>
      </c>
      <c r="N358" s="56" t="n">
        <f aca="false">SUM(N356:N357)</f>
        <v>0.148787361298185</v>
      </c>
      <c r="O358" s="56" t="n">
        <f aca="false">SUM(O356:O357)</f>
        <v>0.23002</v>
      </c>
      <c r="P358" s="56" t="n">
        <f aca="false">SUM(P356:P357)</f>
        <v>0.661423870822911</v>
      </c>
      <c r="Q358" s="56" t="n">
        <f aca="false">SUM(Q356:Q357)</f>
        <v>0.299444390994805</v>
      </c>
      <c r="R358" s="56" t="n">
        <f aca="false">SUM(R356:R357)</f>
        <v>0.328230563002681</v>
      </c>
      <c r="S358" s="56" t="n">
        <f aca="false">SUM(S356:S357)</f>
        <v>0.22589503559746</v>
      </c>
      <c r="T358" s="46" t="n">
        <f aca="false">SUM(T356:T357)</f>
        <v>3.62590957694097</v>
      </c>
      <c r="U358" s="46" t="n">
        <f aca="false">SUM(U356:U357)</f>
        <v>2.83485402734312</v>
      </c>
    </row>
    <row r="359" customFormat="false" ht="34.5" hidden="false" customHeight="true" outlineLevel="0" collapsed="false">
      <c r="A359" s="22"/>
      <c r="B359" s="49" t="s">
        <v>32</v>
      </c>
      <c r="C359" s="22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 t="n">
        <f aca="false">'[1]вивіз.утил.сміття'!Q66*1.06</f>
        <v>0.375959918815896</v>
      </c>
      <c r="U359" s="41"/>
    </row>
    <row r="360" customFormat="false" ht="11.25" hidden="false" customHeight="true" outlineLevel="0" collapsed="false">
      <c r="A360" s="22"/>
      <c r="B360" s="50" t="s">
        <v>33</v>
      </c>
      <c r="C360" s="22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 t="n">
        <f aca="false">T358+T359</f>
        <v>4.00186949575687</v>
      </c>
      <c r="U360" s="41" t="n">
        <f aca="false">U358+T359</f>
        <v>3.21081394615901</v>
      </c>
    </row>
    <row r="361" customFormat="false" ht="11.25" hidden="false" customHeight="true" outlineLevel="0" collapsed="false">
      <c r="A361" s="22"/>
      <c r="B361" s="42" t="s">
        <v>34</v>
      </c>
      <c r="C361" s="22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 t="n">
        <f aca="false">T360*0.2</f>
        <v>0.800373899151374</v>
      </c>
      <c r="U361" s="41" t="n">
        <f aca="false">U360*0.2</f>
        <v>0.642162789231803</v>
      </c>
    </row>
    <row r="362" s="68" customFormat="true" ht="13.5" hidden="false" customHeight="true" outlineLevel="0" collapsed="false">
      <c r="A362" s="54"/>
      <c r="B362" s="63" t="s">
        <v>35</v>
      </c>
      <c r="C362" s="5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47" t="n">
        <f aca="false">ROUND(T360+T361,2)</f>
        <v>4.8</v>
      </c>
      <c r="U362" s="47" t="n">
        <f aca="false">U360+U361</f>
        <v>3.85297673539082</v>
      </c>
    </row>
    <row r="363" customFormat="false" ht="11.25" hidden="false" customHeight="true" outlineLevel="0" collapsed="false">
      <c r="A363" s="22" t="n">
        <v>49</v>
      </c>
      <c r="B363" s="36" t="s">
        <v>100</v>
      </c>
      <c r="C363" s="22" t="s">
        <v>101</v>
      </c>
      <c r="D363" s="37" t="n">
        <f aca="false">'[1]Приб.сл.прим.'!P67</f>
        <v>1.111</v>
      </c>
      <c r="E363" s="37" t="n">
        <f aca="false">'[1]Техн.обслуг.ліфтів'!K67</f>
        <v>0.453570367619755</v>
      </c>
      <c r="F363" s="37" t="n">
        <f aca="false">'[1]Техобслуг.водо-,тепломережі'!T67</f>
        <v>0.358227218179137</v>
      </c>
      <c r="G363" s="37" t="n">
        <f aca="false">[1]деритизація!M67</f>
        <v>0.004</v>
      </c>
      <c r="H363" s="37" t="n">
        <f aca="false">[1]Дезинсекція!J67</f>
        <v>0.008</v>
      </c>
      <c r="I363" s="37" t="n">
        <f aca="false">[1]Димовенткан!O67</f>
        <v>0.0266369420369721</v>
      </c>
      <c r="J363" s="38"/>
      <c r="K363" s="37" t="n">
        <f aca="false">'[1]ремонт покрівлі'!K67</f>
        <v>0.0915120596273845</v>
      </c>
      <c r="L363" s="37" t="n">
        <f aca="false">'[1]ремонт гермостиків'!I67</f>
        <v>0.223658033164671</v>
      </c>
      <c r="M363" s="37" t="n">
        <f aca="false">'[1]Благоустрій прибудинкової терит'!J67</f>
        <v>0.0096571648047025</v>
      </c>
      <c r="N363" s="37" t="n">
        <f aca="false">'[1]пот.ремонт конструкт.елем ОЗП'!N67</f>
        <v>0.125675623020445</v>
      </c>
      <c r="O363" s="37" t="n">
        <f aca="false">'[1]ремонт водо-,тепломереж'!L67</f>
        <v>0.226</v>
      </c>
      <c r="P363" s="38" t="n">
        <f aca="false">K363+L363+M363+N363+O363</f>
        <v>0.676502880617204</v>
      </c>
      <c r="Q363" s="37" t="n">
        <f aca="false">'[1]Освітл.місц.заг'!P67</f>
        <v>0.214949150844146</v>
      </c>
      <c r="R363" s="39" t="n">
        <f aca="false">'[1]Електроенер по ліфтах'!M67</f>
        <v>0.295544002970665</v>
      </c>
      <c r="S363" s="37" t="n">
        <f aca="false">'[1]диспетчерська аварійна служ.'!M66</f>
        <v>0.21310388591086</v>
      </c>
      <c r="T363" s="40" t="n">
        <f aca="false">D363+E363+F363+G363+H363+I363+P363+Q363+R363+S363</f>
        <v>3.36153444817874</v>
      </c>
      <c r="U363" s="41" t="n">
        <f aca="false">D363+F363+G363+H363+I363+P363+Q363+S363</f>
        <v>2.61242007758832</v>
      </c>
    </row>
    <row r="364" customFormat="false" ht="11.25" hidden="false" customHeight="true" outlineLevel="0" collapsed="false">
      <c r="A364" s="22"/>
      <c r="B364" s="42" t="s">
        <v>30</v>
      </c>
      <c r="C364" s="22"/>
      <c r="D364" s="38" t="n">
        <f aca="false">D363*0.06</f>
        <v>0.06666</v>
      </c>
      <c r="E364" s="38" t="n">
        <f aca="false">E363*0.06</f>
        <v>0.0272142220571853</v>
      </c>
      <c r="F364" s="38" t="n">
        <f aca="false">F363*0.06</f>
        <v>0.0214936330907482</v>
      </c>
      <c r="G364" s="38" t="n">
        <f aca="false">G363*0.06</f>
        <v>0.00024</v>
      </c>
      <c r="H364" s="38" t="n">
        <f aca="false">H363*0.06</f>
        <v>0.00048</v>
      </c>
      <c r="I364" s="38" t="n">
        <f aca="false">I363*0.06</f>
        <v>0.00159821652221833</v>
      </c>
      <c r="J364" s="38" t="n">
        <f aca="false">J363*0.05</f>
        <v>0</v>
      </c>
      <c r="K364" s="38"/>
      <c r="L364" s="38"/>
      <c r="M364" s="38" t="n">
        <f aca="false">M363*0.06</f>
        <v>0.00057942988828215</v>
      </c>
      <c r="N364" s="38" t="n">
        <f aca="false">N363*0.06</f>
        <v>0.00754053738122673</v>
      </c>
      <c r="O364" s="38" t="n">
        <f aca="false">O363*0.06</f>
        <v>0.01356</v>
      </c>
      <c r="P364" s="38" t="n">
        <f aca="false">M364+N364+O364</f>
        <v>0.0216799672695089</v>
      </c>
      <c r="Q364" s="38" t="n">
        <f aca="false">Q363*0.06</f>
        <v>0.0128969490506488</v>
      </c>
      <c r="R364" s="38" t="n">
        <f aca="false">R363*0.06</f>
        <v>0.0177326401782399</v>
      </c>
      <c r="S364" s="38" t="n">
        <f aca="false">S363*0.06</f>
        <v>0.0127862331546516</v>
      </c>
      <c r="T364" s="38" t="n">
        <f aca="false">(T363-K363-L363)*0.06</f>
        <v>0.182781861323201</v>
      </c>
      <c r="U364" s="38" t="n">
        <f aca="false">(U363-K363-L363)*0.06</f>
        <v>0.137834999087776</v>
      </c>
    </row>
    <row r="365" customFormat="false" ht="13.5" hidden="false" customHeight="true" outlineLevel="0" collapsed="false">
      <c r="A365" s="22"/>
      <c r="B365" s="42" t="s">
        <v>31</v>
      </c>
      <c r="C365" s="22"/>
      <c r="D365" s="56" t="n">
        <f aca="false">SUM(D363:D364)</f>
        <v>1.17766</v>
      </c>
      <c r="E365" s="56" t="n">
        <f aca="false">SUM(E363:E364)</f>
        <v>0.48078458967694</v>
      </c>
      <c r="F365" s="56" t="n">
        <f aca="false">SUM(F363:F364)</f>
        <v>0.379720851269885</v>
      </c>
      <c r="G365" s="56" t="n">
        <f aca="false">SUM(G363:G364)</f>
        <v>0.00424</v>
      </c>
      <c r="H365" s="56" t="n">
        <f aca="false">SUM(H363:H364)</f>
        <v>0.00848</v>
      </c>
      <c r="I365" s="56" t="n">
        <f aca="false">SUM(I363:I364)</f>
        <v>0.0282351585591904</v>
      </c>
      <c r="J365" s="56" t="n">
        <f aca="false">SUM(J363:J364)</f>
        <v>0</v>
      </c>
      <c r="K365" s="56" t="n">
        <f aca="false">SUM(K363:K364)</f>
        <v>0.0915120596273845</v>
      </c>
      <c r="L365" s="56" t="n">
        <f aca="false">SUM(L363:L364)</f>
        <v>0.223658033164671</v>
      </c>
      <c r="M365" s="56" t="n">
        <f aca="false">SUM(M363:M364)</f>
        <v>0.0102365946929847</v>
      </c>
      <c r="N365" s="56" t="n">
        <f aca="false">SUM(N363:N364)</f>
        <v>0.133216160401672</v>
      </c>
      <c r="O365" s="56" t="n">
        <f aca="false">SUM(O363:O364)</f>
        <v>0.23956</v>
      </c>
      <c r="P365" s="56" t="n">
        <f aca="false">SUM(P363:P364)</f>
        <v>0.698182847886713</v>
      </c>
      <c r="Q365" s="56" t="n">
        <f aca="false">SUM(Q363:Q364)</f>
        <v>0.227846099894795</v>
      </c>
      <c r="R365" s="56" t="n">
        <f aca="false">SUM(R363:R364)</f>
        <v>0.313276643148905</v>
      </c>
      <c r="S365" s="56" t="n">
        <f aca="false">SUM(S363:S364)</f>
        <v>0.225890119065511</v>
      </c>
      <c r="T365" s="46" t="n">
        <f aca="false">SUM(T363:T364)</f>
        <v>3.54431630950194</v>
      </c>
      <c r="U365" s="46" t="n">
        <f aca="false">SUM(U363:U364)</f>
        <v>2.75025507667609</v>
      </c>
    </row>
    <row r="366" customFormat="false" ht="31.5" hidden="false" customHeight="true" outlineLevel="0" collapsed="false">
      <c r="A366" s="22"/>
      <c r="B366" s="49" t="s">
        <v>32</v>
      </c>
      <c r="C366" s="22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 t="n">
        <f aca="false">'[1]вивіз.утил.сміття'!Q67*1.06</f>
        <v>0.413605120324082</v>
      </c>
      <c r="U366" s="41"/>
    </row>
    <row r="367" customFormat="false" ht="11.25" hidden="false" customHeight="true" outlineLevel="0" collapsed="false">
      <c r="A367" s="22"/>
      <c r="B367" s="50" t="s">
        <v>33</v>
      </c>
      <c r="C367" s="22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 t="n">
        <f aca="false">T365+T366</f>
        <v>3.95792142982602</v>
      </c>
      <c r="U367" s="41" t="n">
        <f aca="false">U365+T366</f>
        <v>3.16386019700018</v>
      </c>
    </row>
    <row r="368" customFormat="false" ht="10.5" hidden="false" customHeight="true" outlineLevel="0" collapsed="false">
      <c r="A368" s="22"/>
      <c r="B368" s="42" t="s">
        <v>34</v>
      </c>
      <c r="C368" s="22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 t="n">
        <f aca="false">T367*0.2</f>
        <v>0.791584285965204</v>
      </c>
      <c r="U368" s="41" t="n">
        <f aca="false">U367*0.2</f>
        <v>0.632772039400035</v>
      </c>
    </row>
    <row r="369" s="68" customFormat="true" ht="15.75" hidden="false" customHeight="true" outlineLevel="0" collapsed="false">
      <c r="A369" s="54"/>
      <c r="B369" s="63" t="s">
        <v>35</v>
      </c>
      <c r="C369" s="5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47" t="n">
        <f aca="false">ROUND(T367+T368,2)</f>
        <v>4.75</v>
      </c>
      <c r="U369" s="47" t="n">
        <f aca="false">U367+U368</f>
        <v>3.79663223640021</v>
      </c>
    </row>
    <row r="370" customFormat="false" ht="14.25" hidden="false" customHeight="true" outlineLevel="0" collapsed="false">
      <c r="A370" s="22" t="n">
        <v>50</v>
      </c>
      <c r="B370" s="36" t="s">
        <v>102</v>
      </c>
      <c r="C370" s="22" t="s">
        <v>103</v>
      </c>
      <c r="D370" s="37" t="n">
        <f aca="false">'[1]Приб.сл.прим.'!P68</f>
        <v>1.097</v>
      </c>
      <c r="E370" s="37" t="n">
        <f aca="false">'[1]Техн.обслуг.ліфтів'!K68</f>
        <v>0.451975948196115</v>
      </c>
      <c r="F370" s="37" t="n">
        <f aca="false">'[1]Техобслуг.водо-,тепломережі'!T68</f>
        <v>0.355013118514385</v>
      </c>
      <c r="G370" s="37" t="n">
        <f aca="false">[1]деритизація!M68</f>
        <v>0.004</v>
      </c>
      <c r="H370" s="37" t="n">
        <f aca="false">[1]Дезинсекція!J68</f>
        <v>0.007</v>
      </c>
      <c r="I370" s="37" t="n">
        <f aca="false">[1]Димовенткан!O68</f>
        <v>0.0266248831619709</v>
      </c>
      <c r="J370" s="38"/>
      <c r="K370" s="37" t="n">
        <f aca="false">'[1]ремонт покрівлі'!K68</f>
        <v>0.195015355855254</v>
      </c>
      <c r="L370" s="37" t="n">
        <f aca="false">'[1]ремонт гермостиків'!I68</f>
        <v>0.217953665375885</v>
      </c>
      <c r="M370" s="37" t="n">
        <f aca="false">'[1]Благоустрій прибудинкової терит'!J68</f>
        <v>0.00749015222326078</v>
      </c>
      <c r="N370" s="37" t="n">
        <f aca="false">'[1]пот.ремонт конструкт.елем ОЗП'!N68</f>
        <v>0.11288779098233</v>
      </c>
      <c r="O370" s="37" t="n">
        <f aca="false">'[1]ремонт водо-,тепломереж'!L68</f>
        <v>0.222</v>
      </c>
      <c r="P370" s="38" t="n">
        <f aca="false">K370+L370+M370+N370+O370</f>
        <v>0.755346964436729</v>
      </c>
      <c r="Q370" s="37" t="n">
        <f aca="false">'[1]Освітл.місц.заг'!P68</f>
        <v>0.203473427693951</v>
      </c>
      <c r="R370" s="39" t="n">
        <f aca="false">'[1]Електроенер по ліфтах'!M68</f>
        <v>0.306938020351526</v>
      </c>
      <c r="S370" s="37" t="n">
        <f aca="false">'[1]диспетчерська аварійна служ.'!M67</f>
        <v>0.213105054079316</v>
      </c>
      <c r="T370" s="40" t="n">
        <f aca="false">D370+E370+F370+G370+H370+I370+P370+Q370+R370+S370</f>
        <v>3.42047741643399</v>
      </c>
      <c r="U370" s="41" t="n">
        <f aca="false">D370+F370+G370+H370+I370+P370+Q370+S370</f>
        <v>2.66156344788635</v>
      </c>
    </row>
    <row r="371" customFormat="false" ht="12.75" hidden="false" customHeight="true" outlineLevel="0" collapsed="false">
      <c r="A371" s="22"/>
      <c r="B371" s="42" t="s">
        <v>30</v>
      </c>
      <c r="C371" s="22"/>
      <c r="D371" s="38" t="n">
        <f aca="false">D370*0.06</f>
        <v>0.06582</v>
      </c>
      <c r="E371" s="38" t="n">
        <f aca="false">E370*0.06</f>
        <v>0.0271185568917669</v>
      </c>
      <c r="F371" s="38" t="n">
        <f aca="false">F370*0.06</f>
        <v>0.0213007871108631</v>
      </c>
      <c r="G371" s="38" t="n">
        <f aca="false">G370*0.06</f>
        <v>0.00024</v>
      </c>
      <c r="H371" s="38" t="n">
        <f aca="false">H370*0.06</f>
        <v>0.00042</v>
      </c>
      <c r="I371" s="38" t="n">
        <f aca="false">I370*0.06</f>
        <v>0.00159749298971825</v>
      </c>
      <c r="J371" s="38" t="n">
        <f aca="false">J370*0.05</f>
        <v>0</v>
      </c>
      <c r="K371" s="38"/>
      <c r="L371" s="38"/>
      <c r="M371" s="38" t="n">
        <f aca="false">M370*0.06</f>
        <v>0.000449409133395647</v>
      </c>
      <c r="N371" s="38" t="n">
        <f aca="false">N370*0.06</f>
        <v>0.00677326745893978</v>
      </c>
      <c r="O371" s="38" t="n">
        <f aca="false">O370*0.06</f>
        <v>0.01332</v>
      </c>
      <c r="P371" s="38" t="n">
        <f aca="false">M371+N371+O371</f>
        <v>0.0205426765923354</v>
      </c>
      <c r="Q371" s="38" t="n">
        <f aca="false">Q370*0.06</f>
        <v>0.0122084056616371</v>
      </c>
      <c r="R371" s="38" t="n">
        <f aca="false">R370*0.06</f>
        <v>0.0184162812210916</v>
      </c>
      <c r="S371" s="38" t="n">
        <f aca="false">S370*0.06</f>
        <v>0.012786303244759</v>
      </c>
      <c r="T371" s="38" t="n">
        <f aca="false">(T370-K370-L370)*0.06</f>
        <v>0.180450503712171</v>
      </c>
      <c r="U371" s="38" t="n">
        <f aca="false">(U370-K370-L370)*0.06</f>
        <v>0.134915665599313</v>
      </c>
    </row>
    <row r="372" customFormat="false" ht="13.5" hidden="false" customHeight="true" outlineLevel="0" collapsed="false">
      <c r="A372" s="22"/>
      <c r="B372" s="42" t="s">
        <v>31</v>
      </c>
      <c r="C372" s="22"/>
      <c r="D372" s="56" t="n">
        <f aca="false">SUM(D370:D371)</f>
        <v>1.16282</v>
      </c>
      <c r="E372" s="56" t="n">
        <f aca="false">SUM(E370:E371)</f>
        <v>0.479094505087882</v>
      </c>
      <c r="F372" s="56" t="n">
        <f aca="false">SUM(F370:F371)</f>
        <v>0.376313905625248</v>
      </c>
      <c r="G372" s="56" t="n">
        <f aca="false">SUM(G370:G371)</f>
        <v>0.00424</v>
      </c>
      <c r="H372" s="56" t="n">
        <f aca="false">SUM(H370:H371)</f>
        <v>0.00742</v>
      </c>
      <c r="I372" s="56" t="n">
        <f aca="false">SUM(I370:I371)</f>
        <v>0.0282223761516891</v>
      </c>
      <c r="J372" s="56" t="n">
        <f aca="false">SUM(J370:J371)</f>
        <v>0</v>
      </c>
      <c r="K372" s="56" t="n">
        <f aca="false">SUM(K370:K371)</f>
        <v>0.195015355855254</v>
      </c>
      <c r="L372" s="56" t="n">
        <f aca="false">SUM(L370:L371)</f>
        <v>0.217953665375885</v>
      </c>
      <c r="M372" s="56" t="n">
        <f aca="false">SUM(M370:M371)</f>
        <v>0.00793956135665643</v>
      </c>
      <c r="N372" s="56" t="n">
        <f aca="false">SUM(N370:N371)</f>
        <v>0.119661058441269</v>
      </c>
      <c r="O372" s="56" t="n">
        <f aca="false">SUM(O370:O371)</f>
        <v>0.23532</v>
      </c>
      <c r="P372" s="56" t="n">
        <f aca="false">SUM(P370:P371)</f>
        <v>0.775889641029065</v>
      </c>
      <c r="Q372" s="56" t="n">
        <f aca="false">SUM(Q370:Q371)</f>
        <v>0.215681833355588</v>
      </c>
      <c r="R372" s="56" t="n">
        <f aca="false">SUM(R370:R371)</f>
        <v>0.325354301572618</v>
      </c>
      <c r="S372" s="56" t="n">
        <f aca="false">SUM(S370:S371)</f>
        <v>0.225891357324075</v>
      </c>
      <c r="T372" s="46" t="n">
        <f aca="false">SUM(T370:T371)</f>
        <v>3.60092792014616</v>
      </c>
      <c r="U372" s="46" t="n">
        <f aca="false">SUM(U370:U371)</f>
        <v>2.79647911348567</v>
      </c>
    </row>
    <row r="373" customFormat="false" ht="34.5" hidden="false" customHeight="true" outlineLevel="0" collapsed="false">
      <c r="A373" s="22"/>
      <c r="B373" s="49" t="s">
        <v>32</v>
      </c>
      <c r="C373" s="22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 t="n">
        <f aca="false">'[1]вивіз.утил.сміття'!Q68*1.06</f>
        <v>0.384823053348144</v>
      </c>
      <c r="U373" s="41"/>
    </row>
    <row r="374" customFormat="false" ht="12" hidden="false" customHeight="true" outlineLevel="0" collapsed="false">
      <c r="A374" s="22"/>
      <c r="B374" s="50" t="s">
        <v>33</v>
      </c>
      <c r="C374" s="22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 t="n">
        <f aca="false">T372+T373</f>
        <v>3.98575097349431</v>
      </c>
      <c r="U374" s="41" t="n">
        <f aca="false">U372+T373</f>
        <v>3.18130216683381</v>
      </c>
    </row>
    <row r="375" customFormat="false" ht="13.5" hidden="false" customHeight="true" outlineLevel="0" collapsed="false">
      <c r="A375" s="22"/>
      <c r="B375" s="42" t="s">
        <v>34</v>
      </c>
      <c r="C375" s="22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 t="n">
        <f aca="false">T374*0.2</f>
        <v>0.797150194698862</v>
      </c>
      <c r="U375" s="41" t="n">
        <f aca="false">U374*0.2</f>
        <v>0.636260433366762</v>
      </c>
    </row>
    <row r="376" s="68" customFormat="true" ht="12.75" hidden="false" customHeight="true" outlineLevel="0" collapsed="false">
      <c r="A376" s="54"/>
      <c r="B376" s="63" t="s">
        <v>35</v>
      </c>
      <c r="C376" s="5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47" t="n">
        <f aca="false">ROUND(T374+T375,2)</f>
        <v>4.78</v>
      </c>
      <c r="U376" s="47" t="n">
        <f aca="false">U374+U375</f>
        <v>3.81756260020057</v>
      </c>
    </row>
    <row r="377" customFormat="false" ht="11.25" hidden="false" customHeight="true" outlineLevel="0" collapsed="false">
      <c r="A377" s="22" t="n">
        <v>51</v>
      </c>
      <c r="B377" s="36" t="s">
        <v>104</v>
      </c>
      <c r="C377" s="22" t="n">
        <v>276</v>
      </c>
      <c r="D377" s="37" t="n">
        <f aca="false">'[1]Приб.сл.прим.'!P69</f>
        <v>1.195</v>
      </c>
      <c r="E377" s="37" t="n">
        <f aca="false">'[1]Техн.обслуг.ліфтів'!K69</f>
        <v>0.487610778443114</v>
      </c>
      <c r="F377" s="37" t="n">
        <f aca="false">'[1]Техобслуг.водо-,тепломережі'!T69</f>
        <v>0.359472826296143</v>
      </c>
      <c r="G377" s="37" t="n">
        <f aca="false">[1]деритизація!M69</f>
        <v>0.004</v>
      </c>
      <c r="H377" s="37" t="n">
        <f aca="false">[1]Дезинсекція!J69</f>
        <v>0.008</v>
      </c>
      <c r="I377" s="37" t="n">
        <f aca="false">[1]Димовенткан!O69</f>
        <v>0.0286476293103448</v>
      </c>
      <c r="J377" s="38"/>
      <c r="K377" s="37" t="n">
        <f aca="false">'[1]ремонт покрівлі'!K69</f>
        <v>0.0577544450431034</v>
      </c>
      <c r="L377" s="37" t="n">
        <f aca="false">'[1]ремонт гермостиків'!I69</f>
        <v>0.219624245689655</v>
      </c>
      <c r="M377" s="37" t="n">
        <f aca="false">'[1]Благоустрій прибудинкової терит'!J69</f>
        <v>0.00857489224137931</v>
      </c>
      <c r="N377" s="37" t="n">
        <f aca="false">'[1]пот.ремонт конструкт.елем ОЗП'!N69</f>
        <v>0.156115301724138</v>
      </c>
      <c r="O377" s="37" t="n">
        <f aca="false">'[1]ремонт водо-,тепломереж'!L69</f>
        <v>0.228</v>
      </c>
      <c r="P377" s="38" t="n">
        <f aca="false">K377+L377+M377+N377+O377</f>
        <v>0.670068884698276</v>
      </c>
      <c r="Q377" s="37" t="n">
        <f aca="false">'[1]Освітл.місц.заг'!P69</f>
        <v>0.302074353448276</v>
      </c>
      <c r="R377" s="39" t="n">
        <f aca="false">'[1]Електроенер по ліфтах'!M69</f>
        <v>0.311437125748503</v>
      </c>
      <c r="S377" s="37" t="n">
        <f aca="false">'[1]диспетчерська аварійна служ.'!M68</f>
        <v>0.213103448275862</v>
      </c>
      <c r="T377" s="40" t="n">
        <f aca="false">D377+E377+F377+G377+H377+I377+P377+Q377+R377+S377</f>
        <v>3.57941504622052</v>
      </c>
      <c r="U377" s="41" t="n">
        <f aca="false">D377+F377+G377+H377+I377+P377+Q377+S377</f>
        <v>2.7803671420289</v>
      </c>
    </row>
    <row r="378" customFormat="false" ht="11.25" hidden="false" customHeight="true" outlineLevel="0" collapsed="false">
      <c r="A378" s="22"/>
      <c r="B378" s="42" t="s">
        <v>30</v>
      </c>
      <c r="C378" s="22"/>
      <c r="D378" s="38" t="n">
        <f aca="false">D377*0.06</f>
        <v>0.0717</v>
      </c>
      <c r="E378" s="38" t="n">
        <f aca="false">E377*0.06</f>
        <v>0.0292566467065868</v>
      </c>
      <c r="F378" s="38" t="n">
        <f aca="false">F377*0.06</f>
        <v>0.0215683695777686</v>
      </c>
      <c r="G378" s="38" t="n">
        <f aca="false">G377*0.06</f>
        <v>0.00024</v>
      </c>
      <c r="H378" s="38" t="n">
        <f aca="false">H377*0.06</f>
        <v>0.00048</v>
      </c>
      <c r="I378" s="38" t="n">
        <f aca="false">I377*0.06</f>
        <v>0.00171885775862069</v>
      </c>
      <c r="J378" s="38" t="n">
        <f aca="false">J377*0.05</f>
        <v>0</v>
      </c>
      <c r="K378" s="38"/>
      <c r="L378" s="38"/>
      <c r="M378" s="38" t="n">
        <f aca="false">M377*0.06</f>
        <v>0.000514493534482759</v>
      </c>
      <c r="N378" s="38" t="n">
        <f aca="false">N377*0.06</f>
        <v>0.00936691810344828</v>
      </c>
      <c r="O378" s="38" t="n">
        <f aca="false">O377*0.06</f>
        <v>0.01368</v>
      </c>
      <c r="P378" s="38" t="n">
        <f aca="false">M378+N378+O378</f>
        <v>0.023561411637931</v>
      </c>
      <c r="Q378" s="38" t="n">
        <f aca="false">Q377*0.06</f>
        <v>0.0181244612068966</v>
      </c>
      <c r="R378" s="38" t="n">
        <f aca="false">R377*0.06</f>
        <v>0.0186862275449102</v>
      </c>
      <c r="S378" s="38" t="n">
        <f aca="false">S377*0.06</f>
        <v>0.0127862068965517</v>
      </c>
      <c r="T378" s="38" t="n">
        <f aca="false">(T377-K377-L377)*0.06</f>
        <v>0.198122181329266</v>
      </c>
      <c r="U378" s="38" t="n">
        <f aca="false">(U377-K377-L377)*0.06</f>
        <v>0.150179307077769</v>
      </c>
    </row>
    <row r="379" customFormat="false" ht="11.25" hidden="false" customHeight="true" outlineLevel="0" collapsed="false">
      <c r="A379" s="22"/>
      <c r="B379" s="42" t="s">
        <v>31</v>
      </c>
      <c r="C379" s="22"/>
      <c r="D379" s="56" t="n">
        <f aca="false">SUM(D377:D378)</f>
        <v>1.2667</v>
      </c>
      <c r="E379" s="56" t="n">
        <f aca="false">SUM(E377:E378)</f>
        <v>0.516867425149701</v>
      </c>
      <c r="F379" s="56" t="n">
        <f aca="false">SUM(F377:F378)</f>
        <v>0.381041195873911</v>
      </c>
      <c r="G379" s="56" t="n">
        <f aca="false">SUM(G377:G378)</f>
        <v>0.00424</v>
      </c>
      <c r="H379" s="56" t="n">
        <f aca="false">SUM(H377:H378)</f>
        <v>0.00848</v>
      </c>
      <c r="I379" s="56" t="n">
        <f aca="false">SUM(I377:I378)</f>
        <v>0.0303664870689655</v>
      </c>
      <c r="J379" s="56" t="n">
        <f aca="false">SUM(J377:J378)</f>
        <v>0</v>
      </c>
      <c r="K379" s="56" t="n">
        <f aca="false">SUM(K377:K378)</f>
        <v>0.0577544450431034</v>
      </c>
      <c r="L379" s="56" t="n">
        <f aca="false">SUM(L377:L378)</f>
        <v>0.219624245689655</v>
      </c>
      <c r="M379" s="56" t="n">
        <f aca="false">SUM(M377:M378)</f>
        <v>0.00908938577586207</v>
      </c>
      <c r="N379" s="56" t="n">
        <f aca="false">SUM(N377:N378)</f>
        <v>0.165482219827586</v>
      </c>
      <c r="O379" s="56" t="n">
        <f aca="false">SUM(O377:O378)</f>
        <v>0.24168</v>
      </c>
      <c r="P379" s="56" t="n">
        <f aca="false">SUM(P377:P378)</f>
        <v>0.693630296336207</v>
      </c>
      <c r="Q379" s="56" t="n">
        <f aca="false">SUM(Q377:Q378)</f>
        <v>0.320198814655172</v>
      </c>
      <c r="R379" s="56" t="n">
        <f aca="false">SUM(R377:R378)</f>
        <v>0.330123353293413</v>
      </c>
      <c r="S379" s="56" t="n">
        <f aca="false">SUM(S377:S378)</f>
        <v>0.225889655172414</v>
      </c>
      <c r="T379" s="46" t="n">
        <f aca="false">SUM(T377:T378)</f>
        <v>3.77753722754978</v>
      </c>
      <c r="U379" s="46" t="n">
        <f aca="false">SUM(U377:U378)</f>
        <v>2.93054644910667</v>
      </c>
    </row>
    <row r="380" customFormat="false" ht="38.25" hidden="false" customHeight="true" outlineLevel="0" collapsed="false">
      <c r="A380" s="22"/>
      <c r="B380" s="49" t="s">
        <v>32</v>
      </c>
      <c r="C380" s="22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 t="n">
        <f aca="false">'[1]вивіз.утил.сміття'!Q69*1.06</f>
        <v>0.426729328663793</v>
      </c>
      <c r="U380" s="41"/>
    </row>
    <row r="381" customFormat="false" ht="11.25" hidden="false" customHeight="true" outlineLevel="0" collapsed="false">
      <c r="A381" s="22"/>
      <c r="B381" s="50" t="s">
        <v>33</v>
      </c>
      <c r="C381" s="22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 t="n">
        <f aca="false">T379+T380</f>
        <v>4.20426655621358</v>
      </c>
      <c r="U381" s="41" t="n">
        <f aca="false">U379+T380</f>
        <v>3.35727577777046</v>
      </c>
    </row>
    <row r="382" customFormat="false" ht="11.25" hidden="false" customHeight="true" outlineLevel="0" collapsed="false">
      <c r="A382" s="22"/>
      <c r="B382" s="42" t="s">
        <v>34</v>
      </c>
      <c r="C382" s="22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 t="n">
        <f aca="false">T381*0.2</f>
        <v>0.840853311242716</v>
      </c>
      <c r="U382" s="41" t="n">
        <f aca="false">U381*0.2</f>
        <v>0.671455155554093</v>
      </c>
    </row>
    <row r="383" s="68" customFormat="true" ht="14.25" hidden="false" customHeight="true" outlineLevel="0" collapsed="false">
      <c r="A383" s="54"/>
      <c r="B383" s="63" t="s">
        <v>35</v>
      </c>
      <c r="C383" s="5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47" t="n">
        <f aca="false">ROUND(T381+T382,2)</f>
        <v>5.05</v>
      </c>
      <c r="U383" s="47" t="n">
        <f aca="false">U381+U382</f>
        <v>4.02873093332456</v>
      </c>
    </row>
    <row r="384" customFormat="false" ht="11.25" hidden="false" customHeight="true" outlineLevel="0" collapsed="false">
      <c r="A384" s="22" t="n">
        <v>52</v>
      </c>
      <c r="B384" s="36" t="s">
        <v>105</v>
      </c>
      <c r="C384" s="22" t="s">
        <v>106</v>
      </c>
      <c r="D384" s="37" t="n">
        <f aca="false">'[1]Приб.сл.прим.'!P70</f>
        <v>1.095</v>
      </c>
      <c r="E384" s="37" t="n">
        <f aca="false">'[1]Техн.обслуг.ліфтів'!K70</f>
        <v>0.4613000991361</v>
      </c>
      <c r="F384" s="37" t="n">
        <f aca="false">'[1]Техобслуг.водо-,тепломережі'!T70</f>
        <v>0.356036502531298</v>
      </c>
      <c r="G384" s="37" t="n">
        <f aca="false">[1]деритизація!M70</f>
        <v>0.005</v>
      </c>
      <c r="H384" s="37" t="n">
        <f aca="false">[1]Дезинсекція!J70</f>
        <v>0.008</v>
      </c>
      <c r="I384" s="37" t="n">
        <f aca="false">[1]Димовенткан!O70</f>
        <v>0.0270971358679034</v>
      </c>
      <c r="J384" s="38"/>
      <c r="K384" s="37" t="n">
        <f aca="false">'[1]ремонт покрівлі'!K70</f>
        <v>0.103651725953861</v>
      </c>
      <c r="L384" s="37" t="n">
        <f aca="false">'[1]ремонт гермостиків'!I70</f>
        <v>0.227971715421466</v>
      </c>
      <c r="M384" s="37" t="n">
        <f aca="false">'[1]Благоустрій прибудинкової терит'!J70</f>
        <v>0.00720874528590358</v>
      </c>
      <c r="N384" s="37" t="n">
        <f aca="false">'[1]пот.ремонт конструкт.елем ОЗП'!N70</f>
        <v>0.120602300139299</v>
      </c>
      <c r="O384" s="37" t="n">
        <f aca="false">'[1]ремонт водо-,тепломереж'!L70</f>
        <v>0.223</v>
      </c>
      <c r="P384" s="38" t="n">
        <f aca="false">K384+L384+M384+N384+O384</f>
        <v>0.68243448680053</v>
      </c>
      <c r="Q384" s="37" t="n">
        <f aca="false">'[1]Освітл.місц.заг'!P70</f>
        <v>0.282285190092753</v>
      </c>
      <c r="R384" s="39" t="n">
        <f aca="false">'[1]Електроенер по ліфтах'!M70</f>
        <v>0.303753009488741</v>
      </c>
      <c r="S384" s="37" t="n">
        <f aca="false">'[1]диспетчерська аварійна служ.'!M69</f>
        <v>0.213105188054225</v>
      </c>
      <c r="T384" s="40" t="n">
        <f aca="false">D384+E384+F384+G384+H384+I384+P384+Q384+R384+S384</f>
        <v>3.43401161197155</v>
      </c>
      <c r="U384" s="41" t="n">
        <f aca="false">D384+F384+G384+H384+I384+P384+Q384+S384</f>
        <v>2.66895850334671</v>
      </c>
    </row>
    <row r="385" customFormat="false" ht="11.25" hidden="false" customHeight="true" outlineLevel="0" collapsed="false">
      <c r="A385" s="22"/>
      <c r="B385" s="42" t="s">
        <v>30</v>
      </c>
      <c r="C385" s="22"/>
      <c r="D385" s="38" t="n">
        <f aca="false">D384*0.06</f>
        <v>0.0657</v>
      </c>
      <c r="E385" s="38" t="n">
        <f aca="false">E384*0.06</f>
        <v>0.027678005948166</v>
      </c>
      <c r="F385" s="38" t="n">
        <f aca="false">F384*0.06</f>
        <v>0.0213621901518779</v>
      </c>
      <c r="G385" s="38" t="n">
        <f aca="false">G384*0.06</f>
        <v>0.0003</v>
      </c>
      <c r="H385" s="38" t="n">
        <f aca="false">H384*0.06</f>
        <v>0.00048</v>
      </c>
      <c r="I385" s="38" t="n">
        <f aca="false">I384*0.06</f>
        <v>0.0016258281520742</v>
      </c>
      <c r="J385" s="38" t="n">
        <f aca="false">J384*0.05</f>
        <v>0</v>
      </c>
      <c r="K385" s="38"/>
      <c r="L385" s="38"/>
      <c r="M385" s="38" t="n">
        <f aca="false">M384*0.06</f>
        <v>0.000432524717154215</v>
      </c>
      <c r="N385" s="38" t="n">
        <f aca="false">N384*0.06</f>
        <v>0.00723613800835797</v>
      </c>
      <c r="O385" s="38" t="n">
        <f aca="false">O384*0.06</f>
        <v>0.01338</v>
      </c>
      <c r="P385" s="38" t="n">
        <f aca="false">M385+N385+O385</f>
        <v>0.0210486627255122</v>
      </c>
      <c r="Q385" s="38" t="n">
        <f aca="false">Q384*0.06</f>
        <v>0.0169371114055652</v>
      </c>
      <c r="R385" s="38" t="n">
        <f aca="false">R384*0.06</f>
        <v>0.0182251805693245</v>
      </c>
      <c r="S385" s="38" t="n">
        <f aca="false">S384*0.06</f>
        <v>0.0127863112832535</v>
      </c>
      <c r="T385" s="38" t="n">
        <f aca="false">(T384-K384-L384)*0.06</f>
        <v>0.186143290235773</v>
      </c>
      <c r="U385" s="38" t="n">
        <f aca="false">(U384-K384-L384)*0.06</f>
        <v>0.140240103718283</v>
      </c>
    </row>
    <row r="386" customFormat="false" ht="11.25" hidden="false" customHeight="true" outlineLevel="0" collapsed="false">
      <c r="A386" s="22"/>
      <c r="B386" s="42" t="s">
        <v>31</v>
      </c>
      <c r="C386" s="22"/>
      <c r="D386" s="56" t="n">
        <f aca="false">SUM(D384:D385)</f>
        <v>1.1607</v>
      </c>
      <c r="E386" s="56" t="n">
        <f aca="false">SUM(E384:E385)</f>
        <v>0.488978105084266</v>
      </c>
      <c r="F386" s="56" t="n">
        <f aca="false">SUM(F384:F385)</f>
        <v>0.377398692683175</v>
      </c>
      <c r="G386" s="56" t="n">
        <f aca="false">SUM(G384:G385)</f>
        <v>0.0053</v>
      </c>
      <c r="H386" s="56" t="n">
        <f aca="false">SUM(H384:H385)</f>
        <v>0.00848</v>
      </c>
      <c r="I386" s="56" t="n">
        <f aca="false">SUM(I384:I385)</f>
        <v>0.0287229640199776</v>
      </c>
      <c r="J386" s="56" t="n">
        <f aca="false">SUM(J384:J385)</f>
        <v>0</v>
      </c>
      <c r="K386" s="56" t="n">
        <f aca="false">SUM(K384:K385)</f>
        <v>0.103651725953861</v>
      </c>
      <c r="L386" s="56" t="n">
        <f aca="false">SUM(L384:L385)</f>
        <v>0.227971715421466</v>
      </c>
      <c r="M386" s="56" t="n">
        <f aca="false">SUM(M384:M385)</f>
        <v>0.00764127000305779</v>
      </c>
      <c r="N386" s="56" t="n">
        <f aca="false">SUM(N384:N385)</f>
        <v>0.127838438147657</v>
      </c>
      <c r="O386" s="56" t="n">
        <f aca="false">SUM(O384:O385)</f>
        <v>0.23638</v>
      </c>
      <c r="P386" s="56" t="n">
        <f aca="false">SUM(P384:P385)</f>
        <v>0.703483149526042</v>
      </c>
      <c r="Q386" s="56" t="n">
        <f aca="false">SUM(Q384:Q385)</f>
        <v>0.299222301498318</v>
      </c>
      <c r="R386" s="56" t="n">
        <f aca="false">SUM(R384:R385)</f>
        <v>0.321978190058065</v>
      </c>
      <c r="S386" s="56" t="n">
        <f aca="false">SUM(S384:S385)</f>
        <v>0.225891499337478</v>
      </c>
      <c r="T386" s="46" t="n">
        <f aca="false">SUM(T384:T385)</f>
        <v>3.62015490220732</v>
      </c>
      <c r="U386" s="46" t="n">
        <f aca="false">SUM(U384:U385)</f>
        <v>2.80919860706499</v>
      </c>
    </row>
    <row r="387" customFormat="false" ht="36" hidden="false" customHeight="true" outlineLevel="0" collapsed="false">
      <c r="A387" s="22"/>
      <c r="B387" s="49" t="s">
        <v>32</v>
      </c>
      <c r="C387" s="22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 t="n">
        <f aca="false">'[1]вивіз.утил.сміття'!Q70*1.06</f>
        <v>0.390325726656434</v>
      </c>
      <c r="U387" s="41"/>
    </row>
    <row r="388" customFormat="false" ht="11.25" hidden="false" customHeight="true" outlineLevel="0" collapsed="false">
      <c r="A388" s="22"/>
      <c r="B388" s="50" t="s">
        <v>33</v>
      </c>
      <c r="C388" s="22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 t="n">
        <f aca="false">T386+T387</f>
        <v>4.01048062886376</v>
      </c>
      <c r="U388" s="41" t="n">
        <f aca="false">U386+T387</f>
        <v>3.19952433372143</v>
      </c>
    </row>
    <row r="389" customFormat="false" ht="12" hidden="false" customHeight="true" outlineLevel="0" collapsed="false">
      <c r="A389" s="22"/>
      <c r="B389" s="42" t="s">
        <v>34</v>
      </c>
      <c r="C389" s="22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 t="n">
        <f aca="false">T388*0.2</f>
        <v>0.802096125772751</v>
      </c>
      <c r="U389" s="41" t="n">
        <f aca="false">U388*0.2</f>
        <v>0.639904866744285</v>
      </c>
    </row>
    <row r="390" s="68" customFormat="true" ht="15.75" hidden="false" customHeight="true" outlineLevel="0" collapsed="false">
      <c r="A390" s="54"/>
      <c r="B390" s="63" t="s">
        <v>35</v>
      </c>
      <c r="C390" s="54"/>
      <c r="D390" s="64"/>
      <c r="E390" s="64"/>
      <c r="F390" s="7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47" t="n">
        <f aca="false">ROUND(T388+T389,2)</f>
        <v>4.81</v>
      </c>
      <c r="U390" s="47" t="n">
        <f aca="false">U388+U389</f>
        <v>3.83942920046571</v>
      </c>
    </row>
    <row r="391" customFormat="false" ht="13.5" hidden="false" customHeight="true" outlineLevel="0" collapsed="false">
      <c r="A391" s="22" t="n">
        <v>53</v>
      </c>
      <c r="B391" s="36" t="s">
        <v>107</v>
      </c>
      <c r="C391" s="22" t="n">
        <v>302</v>
      </c>
      <c r="D391" s="37" t="n">
        <f aca="false">'[1]Приб.сл.прим.'!P71</f>
        <v>1.274</v>
      </c>
      <c r="E391" s="37" t="n">
        <f aca="false">'[1]Техн.обслуг.ліфтів'!K71</f>
        <v>0.450072641136992</v>
      </c>
      <c r="F391" s="37" t="n">
        <f aca="false">'[1]Техобслуг.водо-,тепломережі'!T71</f>
        <v>0.357027690005614</v>
      </c>
      <c r="G391" s="37" t="n">
        <f aca="false">[1]деритизація!M71</f>
        <v>0.005</v>
      </c>
      <c r="H391" s="37" t="n">
        <f aca="false">[1]Дезинсекція!J71</f>
        <v>0.009</v>
      </c>
      <c r="I391" s="37" t="n">
        <f aca="false">[1]Димовенткан!O71</f>
        <v>0.0264251279757467</v>
      </c>
      <c r="J391" s="38"/>
      <c r="K391" s="37" t="n">
        <f aca="false">'[1]ремонт покрівлі'!K71</f>
        <v>0.059507349582644</v>
      </c>
      <c r="L391" s="37" t="n">
        <f aca="false">'[1]ремонт гермостиків'!I71</f>
        <v>0.208223476538371</v>
      </c>
      <c r="M391" s="37" t="n">
        <f aca="false">'[1]Благоустрій прибудинкової терит'!J71</f>
        <v>0.0181814309143965</v>
      </c>
      <c r="N391" s="37" t="n">
        <f aca="false">'[1]пот.ремонт конструкт.елем ОЗП'!N71</f>
        <v>0.0992152240847634</v>
      </c>
      <c r="O391" s="37" t="n">
        <f aca="false">'[1]ремонт водо-,тепломереж'!L71</f>
        <v>0.225</v>
      </c>
      <c r="P391" s="38" t="n">
        <f aca="false">K391+L391+M391+N391+O391</f>
        <v>0.610127481120175</v>
      </c>
      <c r="Q391" s="37" t="n">
        <f aca="false">'[1]Освітл.місц.заг'!P71</f>
        <v>0.28011601241063</v>
      </c>
      <c r="R391" s="39" t="n">
        <f aca="false">'[1]Електроенер по ліфтах'!M71</f>
        <v>0.310951440979076</v>
      </c>
      <c r="S391" s="37" t="n">
        <f aca="false">'[1]диспетчерська аварійна служ.'!M70</f>
        <v>0.213104290471221</v>
      </c>
      <c r="T391" s="40" t="n">
        <f aca="false">D391+E391+F391+G391+H391+I391+P391+Q391+R391+S391</f>
        <v>3.53582468409945</v>
      </c>
      <c r="U391" s="41" t="n">
        <f aca="false">D391+F391+G391+H391+I391+P391+Q391+S391</f>
        <v>2.77480060198339</v>
      </c>
    </row>
    <row r="392" customFormat="false" ht="15" hidden="false" customHeight="true" outlineLevel="0" collapsed="false">
      <c r="A392" s="22"/>
      <c r="B392" s="42" t="s">
        <v>30</v>
      </c>
      <c r="C392" s="22"/>
      <c r="D392" s="38" t="n">
        <f aca="false">D391*0.06</f>
        <v>0.07644</v>
      </c>
      <c r="E392" s="38" t="n">
        <f aca="false">E391*0.06</f>
        <v>0.0270043584682195</v>
      </c>
      <c r="F392" s="38" t="n">
        <f aca="false">F391*0.06</f>
        <v>0.0214216614003369</v>
      </c>
      <c r="G392" s="38" t="n">
        <f aca="false">G391*0.06</f>
        <v>0.0003</v>
      </c>
      <c r="H392" s="38" t="n">
        <f aca="false">H391*0.06</f>
        <v>0.00054</v>
      </c>
      <c r="I392" s="38" t="n">
        <f aca="false">I391*0.06</f>
        <v>0.0015855076785448</v>
      </c>
      <c r="J392" s="38" t="n">
        <f aca="false">J391*0.05</f>
        <v>0</v>
      </c>
      <c r="K392" s="38"/>
      <c r="L392" s="38"/>
      <c r="M392" s="38" t="n">
        <f aca="false">M391*0.06</f>
        <v>0.00109088585486379</v>
      </c>
      <c r="N392" s="38" t="n">
        <f aca="false">N391*0.06</f>
        <v>0.0059529134450858</v>
      </c>
      <c r="O392" s="38" t="n">
        <f aca="false">O391*0.06</f>
        <v>0.0135</v>
      </c>
      <c r="P392" s="38" t="n">
        <f aca="false">M392+N392+O392</f>
        <v>0.0205437992999496</v>
      </c>
      <c r="Q392" s="38" t="n">
        <f aca="false">Q391*0.06</f>
        <v>0.0168069607446378</v>
      </c>
      <c r="R392" s="38" t="n">
        <f aca="false">R391*0.06</f>
        <v>0.0186570864587446</v>
      </c>
      <c r="S392" s="38" t="n">
        <f aca="false">S391*0.06</f>
        <v>0.0127862574282732</v>
      </c>
      <c r="T392" s="38" t="n">
        <f aca="false">(T391-K391-L391)*0.06</f>
        <v>0.196085631478706</v>
      </c>
      <c r="U392" s="38" t="n">
        <f aca="false">(U391-K391-L391)*0.06</f>
        <v>0.150424186551742</v>
      </c>
    </row>
    <row r="393" customFormat="false" ht="13.5" hidden="false" customHeight="true" outlineLevel="0" collapsed="false">
      <c r="A393" s="22"/>
      <c r="B393" s="42" t="s">
        <v>31</v>
      </c>
      <c r="C393" s="22"/>
      <c r="D393" s="56" t="n">
        <f aca="false">SUM(D391:D392)</f>
        <v>1.35044</v>
      </c>
      <c r="E393" s="56" t="n">
        <f aca="false">SUM(E391:E392)</f>
        <v>0.477076999605211</v>
      </c>
      <c r="F393" s="56" t="n">
        <f aca="false">SUM(F391:F392)</f>
        <v>0.378449351405951</v>
      </c>
      <c r="G393" s="56" t="n">
        <f aca="false">SUM(G391:G392)</f>
        <v>0.0053</v>
      </c>
      <c r="H393" s="56" t="n">
        <f aca="false">SUM(H391:H392)</f>
        <v>0.00954</v>
      </c>
      <c r="I393" s="56" t="n">
        <f aca="false">SUM(I391:I392)</f>
        <v>0.0280106356542915</v>
      </c>
      <c r="J393" s="56" t="n">
        <f aca="false">SUM(J391:J392)</f>
        <v>0</v>
      </c>
      <c r="K393" s="56" t="n">
        <f aca="false">SUM(K391:K392)</f>
        <v>0.059507349582644</v>
      </c>
      <c r="L393" s="56" t="n">
        <f aca="false">SUM(L391:L392)</f>
        <v>0.208223476538371</v>
      </c>
      <c r="M393" s="56" t="n">
        <f aca="false">SUM(M391:M392)</f>
        <v>0.0192723167692603</v>
      </c>
      <c r="N393" s="56" t="n">
        <f aca="false">SUM(N391:N392)</f>
        <v>0.105168137529849</v>
      </c>
      <c r="O393" s="56" t="n">
        <f aca="false">SUM(O391:O392)</f>
        <v>0.2385</v>
      </c>
      <c r="P393" s="56" t="n">
        <f aca="false">SUM(P391:P392)</f>
        <v>0.630671280420125</v>
      </c>
      <c r="Q393" s="56" t="n">
        <f aca="false">SUM(Q391:Q392)</f>
        <v>0.296922973155268</v>
      </c>
      <c r="R393" s="56" t="n">
        <f aca="false">SUM(R391:R392)</f>
        <v>0.329608527437821</v>
      </c>
      <c r="S393" s="56" t="n">
        <f aca="false">SUM(S391:S392)</f>
        <v>0.225890547899494</v>
      </c>
      <c r="T393" s="46" t="n">
        <f aca="false">SUM(T391:T392)</f>
        <v>3.73191031557816</v>
      </c>
      <c r="U393" s="46" t="n">
        <f aca="false">SUM(U391:U392)</f>
        <v>2.92522478853513</v>
      </c>
    </row>
    <row r="394" customFormat="false" ht="37.5" hidden="false" customHeight="true" outlineLevel="0" collapsed="false">
      <c r="A394" s="22"/>
      <c r="B394" s="49" t="s">
        <v>32</v>
      </c>
      <c r="C394" s="22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 t="n">
        <f aca="false">'[1]вивіз.утил.сміття'!Q71*1.06</f>
        <v>0.385620915075834</v>
      </c>
      <c r="U394" s="41"/>
    </row>
    <row r="395" customFormat="false" ht="12" hidden="false" customHeight="true" outlineLevel="0" collapsed="false">
      <c r="A395" s="22"/>
      <c r="B395" s="50" t="s">
        <v>33</v>
      </c>
      <c r="C395" s="22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 t="n">
        <f aca="false">T393+T394</f>
        <v>4.11753123065399</v>
      </c>
      <c r="U395" s="41" t="n">
        <f aca="false">U393+T394</f>
        <v>3.31084570361096</v>
      </c>
    </row>
    <row r="396" customFormat="false" ht="10.5" hidden="false" customHeight="true" outlineLevel="0" collapsed="false">
      <c r="A396" s="22"/>
      <c r="B396" s="42" t="s">
        <v>34</v>
      </c>
      <c r="C396" s="22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 t="n">
        <f aca="false">T395*0.2</f>
        <v>0.823506246130799</v>
      </c>
      <c r="U396" s="41" t="n">
        <f aca="false">U395*0.2</f>
        <v>0.662169140722193</v>
      </c>
    </row>
    <row r="397" s="68" customFormat="true" ht="13.5" hidden="false" customHeight="true" outlineLevel="0" collapsed="false">
      <c r="A397" s="54"/>
      <c r="B397" s="63" t="s">
        <v>35</v>
      </c>
      <c r="C397" s="5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47" t="n">
        <f aca="false">ROUND(T395+T396,2)</f>
        <v>4.94</v>
      </c>
      <c r="U397" s="47" t="n">
        <f aca="false">U395+U396</f>
        <v>3.97301484433316</v>
      </c>
    </row>
    <row r="398" customFormat="false" ht="12.75" hidden="false" customHeight="true" outlineLevel="0" collapsed="false">
      <c r="A398" s="22" t="n">
        <v>54</v>
      </c>
      <c r="B398" s="36" t="s">
        <v>108</v>
      </c>
      <c r="C398" s="22" t="n">
        <v>509</v>
      </c>
      <c r="D398" s="37" t="n">
        <f aca="false">'[1]Приб.сл.прим.'!P72</f>
        <v>1.182</v>
      </c>
      <c r="E398" s="37" t="n">
        <f aca="false">'[1]Техн.обслуг.ліфтів'!K72</f>
        <v>0.321078615508452</v>
      </c>
      <c r="F398" s="37" t="n">
        <f aca="false">'[1]Техобслуг.водо-,тепломережі'!T72</f>
        <v>0.357550904280917</v>
      </c>
      <c r="G398" s="37" t="n">
        <f aca="false">[1]деритизація!M72</f>
        <v>0.004</v>
      </c>
      <c r="H398" s="37" t="n">
        <f aca="false">[1]Дезинсекція!J72</f>
        <v>0.008</v>
      </c>
      <c r="I398" s="37" t="n">
        <f aca="false">[1]Димовенткан!O72</f>
        <v>0.0257139402732439</v>
      </c>
      <c r="J398" s="38"/>
      <c r="K398" s="37" t="n">
        <f aca="false">'[1]ремонт покрівлі'!K72</f>
        <v>0.0590164429935921</v>
      </c>
      <c r="L398" s="37" t="n">
        <f aca="false">'[1]ремонт гермостиків'!I72</f>
        <v>0.21633471164309</v>
      </c>
      <c r="M398" s="37" t="n">
        <f aca="false">'[1]Благоустрій прибудинкової терит'!J72</f>
        <v>0.00928908233587233</v>
      </c>
      <c r="N398" s="37" t="n">
        <f aca="false">'[1]пот.ремонт конструкт.елем ОЗП'!N72</f>
        <v>0.104672953693628</v>
      </c>
      <c r="O398" s="37" t="n">
        <f aca="false">'[1]ремонт водо-,тепломереж'!L72</f>
        <v>0.225</v>
      </c>
      <c r="P398" s="38" t="n">
        <f aca="false">K398+L398+M398+N398+O398</f>
        <v>0.614313190666183</v>
      </c>
      <c r="Q398" s="37" t="n">
        <f aca="false">'[1]Освітл.місц.заг'!P72</f>
        <v>0.517037843066135</v>
      </c>
      <c r="R398" s="39" t="n">
        <f aca="false">'[1]Електроенер по ліфтах'!M72</f>
        <v>0.310651998926751</v>
      </c>
      <c r="S398" s="37" t="n">
        <f aca="false">'[1]диспетчерська аварійна служ.'!M71</f>
        <v>0.213103615040503</v>
      </c>
      <c r="T398" s="40" t="n">
        <f aca="false">D398+E398+F398+G398+H398+I398+P398+Q398+R398+S398</f>
        <v>3.55345010776218</v>
      </c>
      <c r="U398" s="41" t="n">
        <f aca="false">D398+F398+G398+H398+I398+P398+Q398+S398</f>
        <v>2.92171949332698</v>
      </c>
    </row>
    <row r="399" customFormat="false" ht="12" hidden="false" customHeight="true" outlineLevel="0" collapsed="false">
      <c r="A399" s="22"/>
      <c r="B399" s="42" t="s">
        <v>30</v>
      </c>
      <c r="C399" s="22"/>
      <c r="D399" s="38" t="n">
        <f aca="false">D398*0.06</f>
        <v>0.07092</v>
      </c>
      <c r="E399" s="38" t="n">
        <f aca="false">E398*0.06</f>
        <v>0.0192647169305071</v>
      </c>
      <c r="F399" s="38" t="n">
        <f aca="false">F398*0.06</f>
        <v>0.021453054256855</v>
      </c>
      <c r="G399" s="38" t="n">
        <f aca="false">G398*0.06</f>
        <v>0.00024</v>
      </c>
      <c r="H399" s="38" t="n">
        <f aca="false">H398*0.06</f>
        <v>0.00048</v>
      </c>
      <c r="I399" s="38" t="n">
        <f aca="false">I398*0.06</f>
        <v>0.00154283641639463</v>
      </c>
      <c r="J399" s="38" t="n">
        <f aca="false">J398*0.05</f>
        <v>0</v>
      </c>
      <c r="K399" s="38"/>
      <c r="L399" s="38"/>
      <c r="M399" s="38" t="n">
        <f aca="false">M398*0.06</f>
        <v>0.00055734494015234</v>
      </c>
      <c r="N399" s="38" t="n">
        <f aca="false">N398*0.06</f>
        <v>0.0062803772216177</v>
      </c>
      <c r="O399" s="38" t="n">
        <f aca="false">O398*0.06</f>
        <v>0.0135</v>
      </c>
      <c r="P399" s="38" t="n">
        <f aca="false">M399+N399+O399</f>
        <v>0.02033772216177</v>
      </c>
      <c r="Q399" s="38" t="n">
        <f aca="false">Q398*0.06</f>
        <v>0.0310222705839681</v>
      </c>
      <c r="R399" s="38" t="n">
        <f aca="false">R398*0.06</f>
        <v>0.018639119935605</v>
      </c>
      <c r="S399" s="38" t="n">
        <f aca="false">S398*0.06</f>
        <v>0.0127862169024302</v>
      </c>
      <c r="T399" s="38" t="n">
        <f aca="false">(T398-K398-L398)*0.06</f>
        <v>0.19668593718753</v>
      </c>
      <c r="U399" s="38" t="n">
        <f aca="false">(U398-K398-L398)*0.06</f>
        <v>0.158782100321418</v>
      </c>
    </row>
    <row r="400" customFormat="false" ht="14.25" hidden="false" customHeight="true" outlineLevel="0" collapsed="false">
      <c r="A400" s="22"/>
      <c r="B400" s="42" t="s">
        <v>31</v>
      </c>
      <c r="C400" s="22"/>
      <c r="D400" s="56" t="n">
        <f aca="false">SUM(D398:D399)</f>
        <v>1.25292</v>
      </c>
      <c r="E400" s="56" t="n">
        <f aca="false">SUM(E398:E399)</f>
        <v>0.340343332438959</v>
      </c>
      <c r="F400" s="56" t="n">
        <f aca="false">SUM(F398:F399)</f>
        <v>0.379003958537772</v>
      </c>
      <c r="G400" s="56" t="n">
        <f aca="false">SUM(G398:G399)</f>
        <v>0.00424</v>
      </c>
      <c r="H400" s="56" t="n">
        <f aca="false">SUM(H398:H399)</f>
        <v>0.00848</v>
      </c>
      <c r="I400" s="56" t="n">
        <f aca="false">SUM(I398:I399)</f>
        <v>0.0272567766896385</v>
      </c>
      <c r="J400" s="56" t="n">
        <f aca="false">SUM(J398:J399)</f>
        <v>0</v>
      </c>
      <c r="K400" s="56" t="n">
        <f aca="false">SUM(K398:K399)</f>
        <v>0.0590164429935921</v>
      </c>
      <c r="L400" s="56" t="n">
        <f aca="false">SUM(L398:L399)</f>
        <v>0.21633471164309</v>
      </c>
      <c r="M400" s="56" t="n">
        <f aca="false">SUM(M398:M399)</f>
        <v>0.00984642727602467</v>
      </c>
      <c r="N400" s="56" t="n">
        <f aca="false">SUM(N398:N399)</f>
        <v>0.110953330915246</v>
      </c>
      <c r="O400" s="56" t="n">
        <f aca="false">SUM(O398:O399)</f>
        <v>0.2385</v>
      </c>
      <c r="P400" s="56" t="n">
        <f aca="false">SUM(P398:P399)</f>
        <v>0.634650912827953</v>
      </c>
      <c r="Q400" s="56" t="n">
        <f aca="false">SUM(Q398:Q399)</f>
        <v>0.548060113650103</v>
      </c>
      <c r="R400" s="56" t="n">
        <f aca="false">SUM(R398:R399)</f>
        <v>0.329291118862356</v>
      </c>
      <c r="S400" s="56" t="n">
        <f aca="false">SUM(S398:S399)</f>
        <v>0.225889831942933</v>
      </c>
      <c r="T400" s="46" t="n">
        <f aca="false">SUM(T398:T399)</f>
        <v>3.75013604494971</v>
      </c>
      <c r="U400" s="46" t="n">
        <f aca="false">SUM(U398:U399)</f>
        <v>3.0805015936484</v>
      </c>
    </row>
    <row r="401" customFormat="false" ht="36" hidden="false" customHeight="true" outlineLevel="0" collapsed="false">
      <c r="A401" s="22"/>
      <c r="B401" s="49" t="s">
        <v>32</v>
      </c>
      <c r="C401" s="22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 t="n">
        <f aca="false">'[1]вивіз.утил.сміття'!Q72*1.06</f>
        <v>0.37645809861766</v>
      </c>
      <c r="U401" s="41"/>
    </row>
    <row r="402" customFormat="false" ht="12.75" hidden="false" customHeight="true" outlineLevel="0" collapsed="false">
      <c r="A402" s="22"/>
      <c r="B402" s="50" t="s">
        <v>33</v>
      </c>
      <c r="C402" s="22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 t="n">
        <f aca="false">T400+T401</f>
        <v>4.12659414356737</v>
      </c>
      <c r="U402" s="41" t="n">
        <f aca="false">U400+T401</f>
        <v>3.45695969226606</v>
      </c>
    </row>
    <row r="403" customFormat="false" ht="14.25" hidden="false" customHeight="true" outlineLevel="0" collapsed="false">
      <c r="A403" s="22"/>
      <c r="B403" s="42" t="s">
        <v>34</v>
      </c>
      <c r="C403" s="22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 t="n">
        <f aca="false">T402*0.2</f>
        <v>0.825318828713475</v>
      </c>
      <c r="U403" s="41" t="n">
        <f aca="false">U402*0.2</f>
        <v>0.691391938453212</v>
      </c>
    </row>
    <row r="404" s="68" customFormat="true" ht="16.5" hidden="false" customHeight="true" outlineLevel="0" collapsed="false">
      <c r="A404" s="54"/>
      <c r="B404" s="63" t="s">
        <v>35</v>
      </c>
      <c r="C404" s="5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47" t="n">
        <f aca="false">ROUND(T402+T403,2)</f>
        <v>4.95</v>
      </c>
      <c r="U404" s="47" t="n">
        <f aca="false">U402+U403</f>
        <v>4.14835163071927</v>
      </c>
    </row>
    <row r="405" customFormat="false" ht="14.25" hidden="false" customHeight="true" outlineLevel="0" collapsed="false">
      <c r="A405" s="22" t="n">
        <v>55</v>
      </c>
      <c r="B405" s="36" t="s">
        <v>109</v>
      </c>
      <c r="C405" s="22" t="n">
        <v>508</v>
      </c>
      <c r="D405" s="37" t="n">
        <f aca="false">'[1]Приб.сл.прим.'!P73</f>
        <v>1.162</v>
      </c>
      <c r="E405" s="37" t="n">
        <f aca="false">'[1]Техн.обслуг.ліфтів'!K73</f>
        <v>0.319279615795091</v>
      </c>
      <c r="F405" s="37" t="n">
        <f aca="false">'[1]Техобслуг.водо-,тепломережі'!T73</f>
        <v>0.351865378195673</v>
      </c>
      <c r="G405" s="37" t="n">
        <f aca="false">[1]деритизація!M73</f>
        <v>0.005</v>
      </c>
      <c r="H405" s="37" t="n">
        <f aca="false">[1]Дезинсекція!J73</f>
        <v>0.009</v>
      </c>
      <c r="I405" s="37" t="n">
        <f aca="false">[1]Димовенткан!O73</f>
        <v>0.0255134357005758</v>
      </c>
      <c r="J405" s="38"/>
      <c r="K405" s="37" t="n">
        <f aca="false">'[1]ремонт покрівлі'!K73</f>
        <v>0.114301823416507</v>
      </c>
      <c r="L405" s="37" t="n">
        <f aca="false">'[1]ремонт гермостиків'!I73</f>
        <v>0.297204702495202</v>
      </c>
      <c r="M405" s="37" t="n">
        <f aca="false">'[1]Благоустрій прибудинкової терит'!J73</f>
        <v>0.00939539347408829</v>
      </c>
      <c r="N405" s="37" t="n">
        <f aca="false">'[1]пот.ремонт конструкт.елем ОЗП'!N73</f>
        <v>0.158749200255918</v>
      </c>
      <c r="O405" s="37" t="n">
        <f aca="false">'[1]ремонт водо-,тепломереж'!L73</f>
        <v>0.217</v>
      </c>
      <c r="P405" s="38" t="n">
        <f aca="false">K405+L405+M405+N405+O405</f>
        <v>0.796651119641715</v>
      </c>
      <c r="Q405" s="37" t="n">
        <f aca="false">'[1]Освітл.місц.заг'!P73</f>
        <v>0.50003358925144</v>
      </c>
      <c r="R405" s="39" t="n">
        <f aca="false">'[1]Електроенер по ліфтах'!M73</f>
        <v>0.312273212379936</v>
      </c>
      <c r="S405" s="37" t="n">
        <f aca="false">'[1]диспетчерська аварійна служ.'!M72</f>
        <v>0.213109404990403</v>
      </c>
      <c r="T405" s="40" t="n">
        <f aca="false">D405+E405+F405+G405+H405+I405+P405+Q405+R405+S405</f>
        <v>3.69472575595483</v>
      </c>
      <c r="U405" s="41" t="n">
        <f aca="false">D405+F405+G405+H405+I405+P405+Q405+S405</f>
        <v>3.06317292777981</v>
      </c>
    </row>
    <row r="406" customFormat="false" ht="13.5" hidden="false" customHeight="true" outlineLevel="0" collapsed="false">
      <c r="A406" s="22"/>
      <c r="B406" s="42" t="s">
        <v>30</v>
      </c>
      <c r="C406" s="22"/>
      <c r="D406" s="38" t="n">
        <f aca="false">D405*0.06</f>
        <v>0.06972</v>
      </c>
      <c r="E406" s="38" t="n">
        <f aca="false">E405*0.06</f>
        <v>0.0191567769477054</v>
      </c>
      <c r="F406" s="38" t="n">
        <f aca="false">F405*0.06</f>
        <v>0.0211119226917404</v>
      </c>
      <c r="G406" s="38" t="n">
        <f aca="false">G405*0.06</f>
        <v>0.0003</v>
      </c>
      <c r="H406" s="38" t="n">
        <f aca="false">H405*0.06</f>
        <v>0.00054</v>
      </c>
      <c r="I406" s="38" t="n">
        <f aca="false">I405*0.06</f>
        <v>0.00153080614203455</v>
      </c>
      <c r="J406" s="38" t="n">
        <f aca="false">J405*0.05</f>
        <v>0</v>
      </c>
      <c r="K406" s="38"/>
      <c r="L406" s="38"/>
      <c r="M406" s="38" t="n">
        <f aca="false">M405*0.06</f>
        <v>0.000563723608445297</v>
      </c>
      <c r="N406" s="38" t="n">
        <f aca="false">N405*0.06</f>
        <v>0.00952495201535509</v>
      </c>
      <c r="O406" s="38" t="n">
        <f aca="false">O405*0.06</f>
        <v>0.01302</v>
      </c>
      <c r="P406" s="38" t="n">
        <f aca="false">M406+N406+O406</f>
        <v>0.0231086756238004</v>
      </c>
      <c r="Q406" s="38" t="n">
        <f aca="false">Q405*0.06</f>
        <v>0.0300020153550864</v>
      </c>
      <c r="R406" s="38" t="n">
        <f aca="false">R405*0.06</f>
        <v>0.0187363927427962</v>
      </c>
      <c r="S406" s="38" t="n">
        <f aca="false">S405*0.06</f>
        <v>0.0127865642994242</v>
      </c>
      <c r="T406" s="38" t="n">
        <f aca="false">(T405-K405-L405)*0.06</f>
        <v>0.196993153802587</v>
      </c>
      <c r="U406" s="38" t="n">
        <f aca="false">(U405-K405-L405)*0.06</f>
        <v>0.159099984112086</v>
      </c>
    </row>
    <row r="407" customFormat="false" ht="13.5" hidden="false" customHeight="true" outlineLevel="0" collapsed="false">
      <c r="A407" s="22"/>
      <c r="B407" s="42" t="s">
        <v>31</v>
      </c>
      <c r="C407" s="22"/>
      <c r="D407" s="56" t="n">
        <f aca="false">SUM(D405:D406)</f>
        <v>1.23172</v>
      </c>
      <c r="E407" s="56" t="n">
        <f aca="false">SUM(E405:E406)</f>
        <v>0.338436392742796</v>
      </c>
      <c r="F407" s="56" t="n">
        <f aca="false">SUM(F405:F406)</f>
        <v>0.372977300887413</v>
      </c>
      <c r="G407" s="56" t="n">
        <f aca="false">SUM(G405:G406)</f>
        <v>0.0053</v>
      </c>
      <c r="H407" s="56" t="n">
        <f aca="false">SUM(H405:H406)</f>
        <v>0.00954</v>
      </c>
      <c r="I407" s="56" t="n">
        <f aca="false">SUM(I405:I406)</f>
        <v>0.0270442418426104</v>
      </c>
      <c r="J407" s="56" t="n">
        <f aca="false">SUM(J405:J406)</f>
        <v>0</v>
      </c>
      <c r="K407" s="56" t="n">
        <f aca="false">SUM(K405:K406)</f>
        <v>0.114301823416507</v>
      </c>
      <c r="L407" s="56" t="n">
        <f aca="false">SUM(L405:L406)</f>
        <v>0.297204702495202</v>
      </c>
      <c r="M407" s="56" t="n">
        <f aca="false">SUM(M405:M406)</f>
        <v>0.00995911708253359</v>
      </c>
      <c r="N407" s="56" t="n">
        <f aca="false">SUM(N405:N406)</f>
        <v>0.168274152271273</v>
      </c>
      <c r="O407" s="56" t="n">
        <f aca="false">SUM(O405:O406)</f>
        <v>0.23002</v>
      </c>
      <c r="P407" s="56" t="n">
        <f aca="false">SUM(P405:P406)</f>
        <v>0.819759795265515</v>
      </c>
      <c r="Q407" s="56" t="n">
        <f aca="false">SUM(Q405:Q406)</f>
        <v>0.530035604606526</v>
      </c>
      <c r="R407" s="56" t="n">
        <f aca="false">SUM(R405:R406)</f>
        <v>0.331009605122732</v>
      </c>
      <c r="S407" s="56" t="n">
        <f aca="false">SUM(S405:S406)</f>
        <v>0.225895969289827</v>
      </c>
      <c r="T407" s="46" t="n">
        <f aca="false">SUM(T405:T406)</f>
        <v>3.89171890975742</v>
      </c>
      <c r="U407" s="46" t="n">
        <f aca="false">SUM(U405:U406)</f>
        <v>3.22227291189189</v>
      </c>
    </row>
    <row r="408" customFormat="false" ht="33" hidden="false" customHeight="true" outlineLevel="0" collapsed="false">
      <c r="A408" s="22"/>
      <c r="B408" s="49" t="s">
        <v>32</v>
      </c>
      <c r="C408" s="22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 t="n">
        <f aca="false">'[1]вивіз.утил.сміття'!Q73*1.06</f>
        <v>0.383768922424824</v>
      </c>
      <c r="U408" s="41"/>
    </row>
    <row r="409" customFormat="false" ht="12" hidden="false" customHeight="true" outlineLevel="0" collapsed="false">
      <c r="A409" s="22"/>
      <c r="B409" s="50" t="s">
        <v>33</v>
      </c>
      <c r="C409" s="22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 t="n">
        <f aca="false">T407+T408</f>
        <v>4.27548783218224</v>
      </c>
      <c r="U409" s="41" t="n">
        <f aca="false">U407+T408</f>
        <v>3.60604183431672</v>
      </c>
    </row>
    <row r="410" customFormat="false" ht="12.75" hidden="false" customHeight="true" outlineLevel="0" collapsed="false">
      <c r="A410" s="22"/>
      <c r="B410" s="42" t="s">
        <v>34</v>
      </c>
      <c r="C410" s="22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 t="n">
        <f aca="false">T409*0.2</f>
        <v>0.855097566436449</v>
      </c>
      <c r="U410" s="41" t="n">
        <f aca="false">U409*0.2</f>
        <v>0.721208366863343</v>
      </c>
    </row>
    <row r="411" s="68" customFormat="true" ht="14.25" hidden="false" customHeight="true" outlineLevel="0" collapsed="false">
      <c r="A411" s="54"/>
      <c r="B411" s="63" t="s">
        <v>35</v>
      </c>
      <c r="C411" s="5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47" t="n">
        <f aca="false">ROUND(T409+T410,2)</f>
        <v>5.13</v>
      </c>
      <c r="U411" s="47" t="n">
        <f aca="false">U409+U410</f>
        <v>4.32725020118006</v>
      </c>
    </row>
    <row r="412" customFormat="false" ht="13.5" hidden="false" customHeight="true" outlineLevel="0" collapsed="false">
      <c r="A412" s="22" t="n">
        <v>56</v>
      </c>
      <c r="B412" s="36" t="s">
        <v>110</v>
      </c>
      <c r="C412" s="22" t="n">
        <v>501</v>
      </c>
      <c r="D412" s="37" t="n">
        <f aca="false">'[1]Приб.сл.прим.'!P74</f>
        <v>1.191</v>
      </c>
      <c r="E412" s="37" t="n">
        <f aca="false">'[1]Техн.обслуг.ліфтів'!K74</f>
        <v>0.323035572494839</v>
      </c>
      <c r="F412" s="37" t="n">
        <f aca="false">'[1]Техобслуг.водо-,тепломережі'!T74</f>
        <v>0.355249654864836</v>
      </c>
      <c r="G412" s="37" t="n">
        <f aca="false">[1]деритизація!M74</f>
        <v>0.004</v>
      </c>
      <c r="H412" s="37" t="n">
        <f aca="false">[1]Дезинсекція!J74</f>
        <v>0.008</v>
      </c>
      <c r="I412" s="37" t="n">
        <f aca="false">[1]Димовенткан!O74</f>
        <v>0.0265859494981964</v>
      </c>
      <c r="J412" s="38"/>
      <c r="K412" s="37" t="n">
        <f aca="false">'[1]ремонт покрівлі'!K74</f>
        <v>0.0549229972499018</v>
      </c>
      <c r="L412" s="37" t="n">
        <f aca="false">'[1]ремонт гермостиків'!I74</f>
        <v>0.231548998178506</v>
      </c>
      <c r="M412" s="37" t="n">
        <f aca="false">'[1]Благоустрій прибудинкової терит'!J74</f>
        <v>0.013357619914997</v>
      </c>
      <c r="N412" s="37" t="n">
        <f aca="false">'[1]пот.ремонт конструкт.елем ОЗП'!N74</f>
        <v>0.101807207400264</v>
      </c>
      <c r="O412" s="37" t="n">
        <f aca="false">'[1]ремонт водо-,тепломереж'!L74</f>
        <v>0.222</v>
      </c>
      <c r="P412" s="38" t="n">
        <f aca="false">K412+L412+M412+N412+O412</f>
        <v>0.623636822743669</v>
      </c>
      <c r="Q412" s="37" t="n">
        <f aca="false">'[1]Освітл.місц.заг'!P74</f>
        <v>0.334222650808957</v>
      </c>
      <c r="R412" s="39" t="n">
        <f aca="false">'[1]Електроенер по ліфтах'!M74</f>
        <v>0.312704462442433</v>
      </c>
      <c r="S412" s="37" t="n">
        <f aca="false">'[1]диспетчерська аварійна служ.'!M73</f>
        <v>0.21310403942998</v>
      </c>
      <c r="T412" s="40" t="n">
        <f aca="false">D412+E412+F412+G412+H412+I412+P412+Q412+R412+S412</f>
        <v>3.39153915228291</v>
      </c>
      <c r="U412" s="41" t="n">
        <f aca="false">D412+F412+G412+H412+I412+P412+Q412+S412</f>
        <v>2.75579911734564</v>
      </c>
    </row>
    <row r="413" customFormat="false" ht="10.5" hidden="false" customHeight="true" outlineLevel="0" collapsed="false">
      <c r="A413" s="22"/>
      <c r="B413" s="42" t="s">
        <v>30</v>
      </c>
      <c r="C413" s="22"/>
      <c r="D413" s="38" t="n">
        <f aca="false">D412*0.06</f>
        <v>0.07146</v>
      </c>
      <c r="E413" s="38" t="n">
        <f aca="false">E412*0.06</f>
        <v>0.0193821343496903</v>
      </c>
      <c r="F413" s="38" t="n">
        <f aca="false">F412*0.06</f>
        <v>0.0213149792918901</v>
      </c>
      <c r="G413" s="38" t="n">
        <f aca="false">G412*0.06</f>
        <v>0.00024</v>
      </c>
      <c r="H413" s="38" t="n">
        <f aca="false">H412*0.06</f>
        <v>0.00048</v>
      </c>
      <c r="I413" s="38" t="n">
        <f aca="false">I412*0.06</f>
        <v>0.00159515696989178</v>
      </c>
      <c r="J413" s="38" t="n">
        <f aca="false">J412*0.05</f>
        <v>0</v>
      </c>
      <c r="K413" s="38"/>
      <c r="L413" s="38"/>
      <c r="M413" s="38" t="n">
        <f aca="false">M412*0.06</f>
        <v>0.000801457194899818</v>
      </c>
      <c r="N413" s="38" t="n">
        <f aca="false">N412*0.06</f>
        <v>0.00610843244401586</v>
      </c>
      <c r="O413" s="38" t="n">
        <f aca="false">O412*0.06</f>
        <v>0.01332</v>
      </c>
      <c r="P413" s="38" t="n">
        <f aca="false">M413+N413+O413</f>
        <v>0.0202298896389157</v>
      </c>
      <c r="Q413" s="38" t="n">
        <f aca="false">Q412*0.06</f>
        <v>0.0200533590485374</v>
      </c>
      <c r="R413" s="38" t="n">
        <f aca="false">R412*0.06</f>
        <v>0.018762267746546</v>
      </c>
      <c r="S413" s="38" t="n">
        <f aca="false">S412*0.06</f>
        <v>0.0127862423657988</v>
      </c>
      <c r="T413" s="38" t="n">
        <f aca="false">(T412-K412-L412)*0.06</f>
        <v>0.18630402941127</v>
      </c>
      <c r="U413" s="38" t="n">
        <f aca="false">(U412-K412-L412)*0.06</f>
        <v>0.148159627315034</v>
      </c>
    </row>
    <row r="414" customFormat="false" ht="11.25" hidden="false" customHeight="true" outlineLevel="0" collapsed="false">
      <c r="A414" s="22"/>
      <c r="B414" s="42" t="s">
        <v>31</v>
      </c>
      <c r="C414" s="22"/>
      <c r="D414" s="56" t="n">
        <f aca="false">SUM(D412:D413)</f>
        <v>1.26246</v>
      </c>
      <c r="E414" s="56" t="n">
        <f aca="false">SUM(E412:E413)</f>
        <v>0.342417706844529</v>
      </c>
      <c r="F414" s="56" t="n">
        <f aca="false">SUM(F412:F413)</f>
        <v>0.376564634156726</v>
      </c>
      <c r="G414" s="56" t="n">
        <f aca="false">SUM(G412:G413)</f>
        <v>0.00424</v>
      </c>
      <c r="H414" s="56" t="n">
        <f aca="false">SUM(H412:H413)</f>
        <v>0.00848</v>
      </c>
      <c r="I414" s="56" t="n">
        <f aca="false">SUM(I412:I413)</f>
        <v>0.0281811064680881</v>
      </c>
      <c r="J414" s="56" t="n">
        <f aca="false">SUM(J412:J413)</f>
        <v>0</v>
      </c>
      <c r="K414" s="56" t="n">
        <f aca="false">SUM(K412:K413)</f>
        <v>0.0549229972499018</v>
      </c>
      <c r="L414" s="56" t="n">
        <f aca="false">SUM(L412:L413)</f>
        <v>0.231548998178506</v>
      </c>
      <c r="M414" s="56" t="n">
        <f aca="false">SUM(M412:M413)</f>
        <v>0.0141590771098968</v>
      </c>
      <c r="N414" s="56" t="n">
        <f aca="false">SUM(N412:N413)</f>
        <v>0.10791563984428</v>
      </c>
      <c r="O414" s="56" t="n">
        <f aca="false">SUM(O412:O413)</f>
        <v>0.23532</v>
      </c>
      <c r="P414" s="56" t="n">
        <f aca="false">SUM(P412:P413)</f>
        <v>0.643866712382585</v>
      </c>
      <c r="Q414" s="56" t="n">
        <f aca="false">SUM(Q412:Q413)</f>
        <v>0.354276009857495</v>
      </c>
      <c r="R414" s="56" t="n">
        <f aca="false">SUM(R412:R413)</f>
        <v>0.331466730188979</v>
      </c>
      <c r="S414" s="56" t="n">
        <f aca="false">SUM(S412:S413)</f>
        <v>0.225890281795778</v>
      </c>
      <c r="T414" s="46" t="n">
        <f aca="false">SUM(T412:T413)</f>
        <v>3.57784318169418</v>
      </c>
      <c r="U414" s="46" t="n">
        <f aca="false">SUM(U412:U413)</f>
        <v>2.90395874466067</v>
      </c>
    </row>
    <row r="415" customFormat="false" ht="34.5" hidden="false" customHeight="true" outlineLevel="0" collapsed="false">
      <c r="A415" s="22"/>
      <c r="B415" s="49" t="s">
        <v>32</v>
      </c>
      <c r="C415" s="22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 t="n">
        <f aca="false">'[1]вивіз.утил.сміття'!Q74*1.06</f>
        <v>0.413434551767677</v>
      </c>
      <c r="U415" s="41"/>
    </row>
    <row r="416" customFormat="false" ht="11.25" hidden="false" customHeight="true" outlineLevel="0" collapsed="false">
      <c r="A416" s="22"/>
      <c r="B416" s="50" t="s">
        <v>33</v>
      </c>
      <c r="C416" s="22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 t="n">
        <f aca="false">T414+T415</f>
        <v>3.99127773346186</v>
      </c>
      <c r="U416" s="41" t="n">
        <f aca="false">U414+T415</f>
        <v>3.31739329642835</v>
      </c>
    </row>
    <row r="417" customFormat="false" ht="11.25" hidden="false" customHeight="true" outlineLevel="0" collapsed="false">
      <c r="A417" s="22"/>
      <c r="B417" s="42" t="s">
        <v>34</v>
      </c>
      <c r="C417" s="22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 t="n">
        <f aca="false">T416*0.2</f>
        <v>0.798255546692371</v>
      </c>
      <c r="U417" s="41" t="n">
        <f aca="false">U416*0.2</f>
        <v>0.66347865928567</v>
      </c>
    </row>
    <row r="418" s="68" customFormat="true" ht="14.25" hidden="false" customHeight="true" outlineLevel="0" collapsed="false">
      <c r="A418" s="54"/>
      <c r="B418" s="63" t="s">
        <v>35</v>
      </c>
      <c r="C418" s="5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47" t="n">
        <f aca="false">ROUND(T416+T417,2)</f>
        <v>4.79</v>
      </c>
      <c r="U418" s="47" t="n">
        <f aca="false">U416+U417</f>
        <v>3.98087195571402</v>
      </c>
    </row>
    <row r="419" customFormat="false" ht="11.25" hidden="false" customHeight="true" outlineLevel="0" collapsed="false">
      <c r="A419" s="52"/>
      <c r="B419" s="36"/>
      <c r="C419" s="52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7"/>
      <c r="S419" s="56"/>
      <c r="T419" s="58"/>
      <c r="U419" s="22"/>
    </row>
    <row r="420" customFormat="false" ht="12" hidden="false" customHeight="true" outlineLevel="0" collapsed="false">
      <c r="A420" s="52"/>
      <c r="B420" s="31" t="s">
        <v>111</v>
      </c>
      <c r="C420" s="22"/>
      <c r="D420" s="38"/>
      <c r="E420" s="38"/>
      <c r="F420" s="38"/>
      <c r="G420" s="38"/>
      <c r="H420" s="38"/>
      <c r="I420" s="38"/>
      <c r="J420" s="38"/>
      <c r="K420" s="38"/>
      <c r="L420" s="38"/>
      <c r="M420" s="60"/>
      <c r="N420" s="38"/>
      <c r="O420" s="38"/>
      <c r="P420" s="38"/>
      <c r="Q420" s="38"/>
      <c r="R420" s="61"/>
      <c r="S420" s="38"/>
      <c r="T420" s="38"/>
      <c r="U420" s="22"/>
    </row>
    <row r="421" customFormat="false" ht="11.25" hidden="false" customHeight="true" outlineLevel="0" collapsed="false">
      <c r="A421" s="22" t="n">
        <v>57</v>
      </c>
      <c r="B421" s="36" t="s">
        <v>112</v>
      </c>
      <c r="C421" s="22" t="n">
        <v>253</v>
      </c>
      <c r="D421" s="37" t="n">
        <f aca="false">'[1]Приб.сл.прим.'!P77</f>
        <v>1.318</v>
      </c>
      <c r="E421" s="37" t="n">
        <f aca="false">'[1]Техн.обслуг.ліфтів'!K77</f>
        <v>0.452122247191011</v>
      </c>
      <c r="F421" s="37" t="n">
        <f aca="false">'[1]Техобслуг.водо-,тепломережі'!T77</f>
        <v>0.357345527230362</v>
      </c>
      <c r="G421" s="37" t="n">
        <f aca="false">[1]деритизація!M77</f>
        <v>0.004</v>
      </c>
      <c r="H421" s="37" t="n">
        <f aca="false">[1]Дезинсекція!J77</f>
        <v>0.007</v>
      </c>
      <c r="I421" s="37" t="n">
        <f aca="false">[1]Димовенткан!O77</f>
        <v>0.019471920637314</v>
      </c>
      <c r="J421" s="38"/>
      <c r="K421" s="37" t="n">
        <f aca="false">'[1]ремонт покрівлі'!K77</f>
        <v>0.0708698145386278</v>
      </c>
      <c r="L421" s="38" t="n">
        <f aca="false">'[1]ремонт гермостиків'!I77</f>
        <v>0</v>
      </c>
      <c r="M421" s="37" t="n">
        <f aca="false">'[1]Благоустрій прибудинкової терит'!J77</f>
        <v>0.0084047071985325</v>
      </c>
      <c r="N421" s="37" t="n">
        <f aca="false">'[1]пот.ремонт конструкт.елем ОЗП'!N77</f>
        <v>0.108711192291857</v>
      </c>
      <c r="O421" s="37" t="n">
        <f aca="false">'[1]ремонт водо-,тепломереж'!L77</f>
        <v>0.225</v>
      </c>
      <c r="P421" s="38" t="n">
        <f aca="false">K421+L421+M421+N421+O421</f>
        <v>0.412985714029017</v>
      </c>
      <c r="Q421" s="37" t="n">
        <f aca="false">'[1]Освітл.місц.заг'!P77</f>
        <v>0.30718040745408</v>
      </c>
      <c r="R421" s="39" t="n">
        <f aca="false">'[1]Електроенер по ліфтах'!M77</f>
        <v>0.314355056179775</v>
      </c>
      <c r="S421" s="37" t="n">
        <f aca="false">'[1]диспетчерська аварійна служ.'!M76</f>
        <v>0.213104405713451</v>
      </c>
      <c r="T421" s="40" t="n">
        <f aca="false">D421+E421+F421+G421+H421+I421+P421+Q421+R421+S421</f>
        <v>3.40556527843501</v>
      </c>
      <c r="U421" s="41" t="n">
        <f aca="false">D421+F421+G421+H421+I421+P421+Q421+S421</f>
        <v>2.63908797506422</v>
      </c>
    </row>
    <row r="422" customFormat="false" ht="11.25" hidden="false" customHeight="true" outlineLevel="0" collapsed="false">
      <c r="A422" s="22"/>
      <c r="B422" s="42" t="s">
        <v>30</v>
      </c>
      <c r="C422" s="22"/>
      <c r="D422" s="38" t="n">
        <f aca="false">D421*0.06</f>
        <v>0.07908</v>
      </c>
      <c r="E422" s="38" t="n">
        <f aca="false">E421*0.06</f>
        <v>0.0271273348314607</v>
      </c>
      <c r="F422" s="38" t="n">
        <f aca="false">F421*0.06</f>
        <v>0.0214407316338217</v>
      </c>
      <c r="G422" s="38" t="n">
        <f aca="false">G421*0.06</f>
        <v>0.00024</v>
      </c>
      <c r="H422" s="38" t="n">
        <f aca="false">H421*0.06</f>
        <v>0.00042</v>
      </c>
      <c r="I422" s="38" t="n">
        <f aca="false">I421*0.06</f>
        <v>0.00116831523823884</v>
      </c>
      <c r="J422" s="38" t="n">
        <f aca="false">J421*0.05</f>
        <v>0</v>
      </c>
      <c r="K422" s="38"/>
      <c r="L422" s="38"/>
      <c r="M422" s="38" t="n">
        <f aca="false">M421*0.06</f>
        <v>0.00050428243191195</v>
      </c>
      <c r="N422" s="38" t="n">
        <f aca="false">N421*0.06</f>
        <v>0.00652267153751142</v>
      </c>
      <c r="O422" s="38" t="n">
        <f aca="false">O421*0.06</f>
        <v>0.0135</v>
      </c>
      <c r="P422" s="38" t="n">
        <f aca="false">M422+N422+O422</f>
        <v>0.0205269539694234</v>
      </c>
      <c r="Q422" s="38" t="n">
        <f aca="false">Q421*0.06</f>
        <v>0.0184308244472448</v>
      </c>
      <c r="R422" s="38" t="n">
        <f aca="false">R421*0.06</f>
        <v>0.0188613033707865</v>
      </c>
      <c r="S422" s="38" t="n">
        <f aca="false">S421*0.06</f>
        <v>0.0127862643428071</v>
      </c>
      <c r="T422" s="38" t="n">
        <f aca="false">(T421-K421-L421)*0.06</f>
        <v>0.200081727833783</v>
      </c>
      <c r="U422" s="38" t="n">
        <f aca="false">(U421-K421-L421)*0.06</f>
        <v>0.154093089631536</v>
      </c>
    </row>
    <row r="423" customFormat="false" ht="11.25" hidden="false" customHeight="true" outlineLevel="0" collapsed="false">
      <c r="A423" s="22"/>
      <c r="B423" s="42" t="s">
        <v>31</v>
      </c>
      <c r="C423" s="22"/>
      <c r="D423" s="56" t="n">
        <f aca="false">SUM(D421:D422)</f>
        <v>1.39708</v>
      </c>
      <c r="E423" s="56" t="n">
        <f aca="false">SUM(E421:E422)</f>
        <v>0.479249582022472</v>
      </c>
      <c r="F423" s="56" t="n">
        <f aca="false">SUM(F421:F422)</f>
        <v>0.378786258864184</v>
      </c>
      <c r="G423" s="56" t="n">
        <f aca="false">SUM(G421:G422)</f>
        <v>0.00424</v>
      </c>
      <c r="H423" s="56" t="n">
        <f aca="false">SUM(H421:H422)</f>
        <v>0.00742</v>
      </c>
      <c r="I423" s="56" t="n">
        <f aca="false">SUM(I421:I422)</f>
        <v>0.0206402358755528</v>
      </c>
      <c r="J423" s="56" t="n">
        <f aca="false">SUM(J421:J422)</f>
        <v>0</v>
      </c>
      <c r="K423" s="56" t="n">
        <f aca="false">SUM(K421:K422)</f>
        <v>0.0708698145386278</v>
      </c>
      <c r="L423" s="56" t="n">
        <f aca="false">SUM(L421:L422)</f>
        <v>0</v>
      </c>
      <c r="M423" s="56" t="n">
        <f aca="false">SUM(M421:M422)</f>
        <v>0.00890898963044445</v>
      </c>
      <c r="N423" s="56" t="n">
        <f aca="false">SUM(N421:N422)</f>
        <v>0.115233863829368</v>
      </c>
      <c r="O423" s="56" t="n">
        <f aca="false">SUM(O421:O422)</f>
        <v>0.2385</v>
      </c>
      <c r="P423" s="56" t="n">
        <f aca="false">SUM(P421:P422)</f>
        <v>0.433512667998441</v>
      </c>
      <c r="Q423" s="56" t="n">
        <f aca="false">SUM(Q421:Q422)</f>
        <v>0.325611231901325</v>
      </c>
      <c r="R423" s="56" t="n">
        <f aca="false">SUM(R421:R422)</f>
        <v>0.333216359550562</v>
      </c>
      <c r="S423" s="56" t="n">
        <f aca="false">SUM(S421:S422)</f>
        <v>0.225890670056258</v>
      </c>
      <c r="T423" s="46" t="n">
        <f aca="false">SUM(T421:T422)</f>
        <v>3.60564700626879</v>
      </c>
      <c r="U423" s="46" t="n">
        <f aca="false">SUM(U421:U422)</f>
        <v>2.79318106469576</v>
      </c>
    </row>
    <row r="424" customFormat="false" ht="34.5" hidden="false" customHeight="true" outlineLevel="0" collapsed="false">
      <c r="A424" s="22"/>
      <c r="B424" s="49" t="s">
        <v>32</v>
      </c>
      <c r="C424" s="22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 t="n">
        <f aca="false">'[1]вивіз.утил.сміття'!Q78*1.06</f>
        <v>0.345323173168303</v>
      </c>
      <c r="U424" s="41"/>
    </row>
    <row r="425" customFormat="false" ht="11.25" hidden="false" customHeight="true" outlineLevel="0" collapsed="false">
      <c r="A425" s="22"/>
      <c r="B425" s="50" t="s">
        <v>33</v>
      </c>
      <c r="C425" s="22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 t="n">
        <f aca="false">T423+T424</f>
        <v>3.9509701794371</v>
      </c>
      <c r="U425" s="41" t="n">
        <f aca="false">U423+T424</f>
        <v>3.13850423786406</v>
      </c>
    </row>
    <row r="426" customFormat="false" ht="11.25" hidden="false" customHeight="true" outlineLevel="0" collapsed="false">
      <c r="A426" s="22"/>
      <c r="B426" s="42" t="s">
        <v>34</v>
      </c>
      <c r="C426" s="22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 t="n">
        <f aca="false">T425*0.2</f>
        <v>0.79019403588742</v>
      </c>
      <c r="U426" s="41" t="n">
        <f aca="false">U425*0.2</f>
        <v>0.627700847572813</v>
      </c>
    </row>
    <row r="427" s="68" customFormat="true" ht="12.75" hidden="false" customHeight="true" outlineLevel="0" collapsed="false">
      <c r="A427" s="54"/>
      <c r="B427" s="63" t="s">
        <v>35</v>
      </c>
      <c r="C427" s="5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47" t="n">
        <f aca="false">ROUND(T425+T426,2)</f>
        <v>4.74</v>
      </c>
      <c r="U427" s="47" t="n">
        <f aca="false">U425+U426</f>
        <v>3.76620508543688</v>
      </c>
    </row>
    <row r="428" customFormat="false" ht="12" hidden="false" customHeight="true" outlineLevel="0" collapsed="false">
      <c r="A428" s="22" t="n">
        <v>58</v>
      </c>
      <c r="B428" s="36" t="s">
        <v>113</v>
      </c>
      <c r="C428" s="22" t="s">
        <v>114</v>
      </c>
      <c r="D428" s="37" t="n">
        <f aca="false">'[1]Приб.сл.прим.'!P78</f>
        <v>1.209</v>
      </c>
      <c r="E428" s="37" t="n">
        <f aca="false">'[1]Техн.обслуг.ліфтів'!K78</f>
        <v>0.387720321410057</v>
      </c>
      <c r="F428" s="37" t="n">
        <f aca="false">'[1]Техобслуг.водо-,тепломережі'!T78</f>
        <v>0.357527946034693</v>
      </c>
      <c r="G428" s="37" t="n">
        <f aca="false">[1]деритизація!M78</f>
        <v>0.004</v>
      </c>
      <c r="H428" s="37" t="n">
        <f aca="false">[1]Дезинсекція!J78</f>
        <v>0.007</v>
      </c>
      <c r="I428" s="37" t="n">
        <f aca="false">[1]Димовенткан!O78</f>
        <v>0.0115131009157361</v>
      </c>
      <c r="J428" s="38"/>
      <c r="K428" s="37" t="n">
        <f aca="false">'[1]ремонт покрівлі'!K78</f>
        <v>0.0512841091492777</v>
      </c>
      <c r="L428" s="38" t="n">
        <f aca="false">'[1]ремонт гермостиків'!I78</f>
        <v>0</v>
      </c>
      <c r="M428" s="37" t="n">
        <f aca="false">'[1]Благоустрій прибудинкової терит'!J78</f>
        <v>0.0106816633370671</v>
      </c>
      <c r="N428" s="37" t="n">
        <f aca="false">'[1]пот.ремонт конструкт.елем ОЗП'!N78</f>
        <v>0.130874433679381</v>
      </c>
      <c r="O428" s="37" t="n">
        <f aca="false">'[1]ремонт водо-,тепломереж'!L78</f>
        <v>0.225</v>
      </c>
      <c r="P428" s="38" t="n">
        <f aca="false">K428+L428+M428+N428+O428</f>
        <v>0.417840206165726</v>
      </c>
      <c r="Q428" s="37" t="n">
        <f aca="false">'[1]Освітл.місц.заг'!P78</f>
        <v>0.46163262006767</v>
      </c>
      <c r="R428" s="39" t="n">
        <f aca="false">'[1]Електроенер по ліфтах'!M78</f>
        <v>0.301555209953344</v>
      </c>
      <c r="S428" s="37" t="n">
        <f aca="false">'[1]диспетчерська аварійна служ.'!M77</f>
        <v>0.213105219895294</v>
      </c>
      <c r="T428" s="40" t="n">
        <f aca="false">D428+E428+F428+G428+H428+I428+P428+Q428+R428+S428</f>
        <v>3.37089462444252</v>
      </c>
      <c r="U428" s="41" t="n">
        <f aca="false">D428+F428+G428+H428+I428+P428+Q428+S428</f>
        <v>2.68161909307912</v>
      </c>
    </row>
    <row r="429" customFormat="false" ht="12" hidden="false" customHeight="true" outlineLevel="0" collapsed="false">
      <c r="A429" s="22"/>
      <c r="B429" s="42" t="s">
        <v>30</v>
      </c>
      <c r="C429" s="22"/>
      <c r="D429" s="38" t="n">
        <f aca="false">D428*0.06</f>
        <v>0.07254</v>
      </c>
      <c r="E429" s="38" t="n">
        <f aca="false">E428*0.06</f>
        <v>0.0232632192846034</v>
      </c>
      <c r="F429" s="38" t="n">
        <f aca="false">F428*0.06</f>
        <v>0.0214516767620816</v>
      </c>
      <c r="G429" s="38" t="n">
        <f aca="false">G428*0.06</f>
        <v>0.00024</v>
      </c>
      <c r="H429" s="38" t="n">
        <f aca="false">H428*0.06</f>
        <v>0.00042</v>
      </c>
      <c r="I429" s="38" t="n">
        <f aca="false">I428*0.06</f>
        <v>0.000690786054944167</v>
      </c>
      <c r="J429" s="38" t="n">
        <f aca="false">J428*0.05</f>
        <v>0</v>
      </c>
      <c r="K429" s="38"/>
      <c r="L429" s="38"/>
      <c r="M429" s="38" t="n">
        <f aca="false">M428*0.06</f>
        <v>0.000640899800224026</v>
      </c>
      <c r="N429" s="38" t="n">
        <f aca="false">N428*0.06</f>
        <v>0.00785246602076284</v>
      </c>
      <c r="O429" s="38" t="n">
        <f aca="false">O428*0.06</f>
        <v>0.0135</v>
      </c>
      <c r="P429" s="38" t="n">
        <f aca="false">M429+N429+O429</f>
        <v>0.0219933658209869</v>
      </c>
      <c r="Q429" s="38" t="n">
        <f aca="false">Q428*0.06</f>
        <v>0.0276979572040602</v>
      </c>
      <c r="R429" s="38" t="n">
        <f aca="false">R428*0.06</f>
        <v>0.0180933125972006</v>
      </c>
      <c r="S429" s="38" t="n">
        <f aca="false">S428*0.06</f>
        <v>0.0127863131937176</v>
      </c>
      <c r="T429" s="38" t="n">
        <f aca="false">(T428-K428-L428)*0.06</f>
        <v>0.199176630917594</v>
      </c>
      <c r="U429" s="38" t="n">
        <f aca="false">(U428-K428-L428)*0.06</f>
        <v>0.15782009903579</v>
      </c>
    </row>
    <row r="430" customFormat="false" ht="12" hidden="false" customHeight="true" outlineLevel="0" collapsed="false">
      <c r="A430" s="22"/>
      <c r="B430" s="42" t="s">
        <v>31</v>
      </c>
      <c r="C430" s="22"/>
      <c r="D430" s="56" t="n">
        <f aca="false">SUM(D428:D429)</f>
        <v>1.28154</v>
      </c>
      <c r="E430" s="56" t="n">
        <f aca="false">SUM(E428:E429)</f>
        <v>0.41098354069466</v>
      </c>
      <c r="F430" s="56" t="n">
        <f aca="false">SUM(F428:F429)</f>
        <v>0.378979622796775</v>
      </c>
      <c r="G430" s="56" t="n">
        <f aca="false">SUM(G428:G429)</f>
        <v>0.00424</v>
      </c>
      <c r="H430" s="56" t="n">
        <f aca="false">SUM(H428:H429)</f>
        <v>0.00742</v>
      </c>
      <c r="I430" s="56" t="n">
        <f aca="false">SUM(I428:I429)</f>
        <v>0.0122038869706803</v>
      </c>
      <c r="J430" s="56" t="n">
        <f aca="false">SUM(J428:J429)</f>
        <v>0</v>
      </c>
      <c r="K430" s="56" t="n">
        <f aca="false">SUM(K428:K429)</f>
        <v>0.0512841091492777</v>
      </c>
      <c r="L430" s="56" t="n">
        <f aca="false">SUM(L428:L429)</f>
        <v>0</v>
      </c>
      <c r="M430" s="56" t="n">
        <f aca="false">SUM(M428:M429)</f>
        <v>0.0113225631372911</v>
      </c>
      <c r="N430" s="56" t="n">
        <f aca="false">SUM(N428:N429)</f>
        <v>0.138726899700144</v>
      </c>
      <c r="O430" s="56" t="n">
        <f aca="false">SUM(O428:O429)</f>
        <v>0.2385</v>
      </c>
      <c r="P430" s="56" t="n">
        <f aca="false">SUM(P428:P429)</f>
        <v>0.439833571986712</v>
      </c>
      <c r="Q430" s="56" t="n">
        <f aca="false">SUM(Q428:Q429)</f>
        <v>0.48933057727173</v>
      </c>
      <c r="R430" s="56" t="n">
        <f aca="false">SUM(R428:R429)</f>
        <v>0.319648522550544</v>
      </c>
      <c r="S430" s="56" t="n">
        <f aca="false">SUM(S428:S429)</f>
        <v>0.225891533089011</v>
      </c>
      <c r="T430" s="46" t="n">
        <f aca="false">SUM(T428:T429)</f>
        <v>3.57007125536011</v>
      </c>
      <c r="U430" s="46" t="n">
        <f aca="false">SUM(U428:U429)</f>
        <v>2.83943919211491</v>
      </c>
    </row>
    <row r="431" customFormat="false" ht="36.75" hidden="false" customHeight="true" outlineLevel="0" collapsed="false">
      <c r="A431" s="22"/>
      <c r="B431" s="49" t="s">
        <v>32</v>
      </c>
      <c r="C431" s="22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 t="n">
        <f aca="false">'[1]вивіз.утил.сміття'!Q79*1.06</f>
        <v>0.343441272206653</v>
      </c>
      <c r="U431" s="41"/>
    </row>
    <row r="432" customFormat="false" ht="12" hidden="false" customHeight="true" outlineLevel="0" collapsed="false">
      <c r="A432" s="22"/>
      <c r="B432" s="50" t="s">
        <v>33</v>
      </c>
      <c r="C432" s="22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 t="n">
        <f aca="false">T430+T431</f>
        <v>3.91351252756677</v>
      </c>
      <c r="U432" s="41" t="n">
        <f aca="false">U430+T431</f>
        <v>3.18288046432156</v>
      </c>
    </row>
    <row r="433" customFormat="false" ht="12" hidden="false" customHeight="true" outlineLevel="0" collapsed="false">
      <c r="A433" s="22"/>
      <c r="B433" s="42" t="s">
        <v>34</v>
      </c>
      <c r="C433" s="22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 t="n">
        <f aca="false">T432*0.2</f>
        <v>0.782702505513353</v>
      </c>
      <c r="U433" s="41" t="n">
        <f aca="false">U432*0.2</f>
        <v>0.636576092864312</v>
      </c>
    </row>
    <row r="434" s="68" customFormat="true" ht="14.25" hidden="false" customHeight="true" outlineLevel="0" collapsed="false">
      <c r="A434" s="54"/>
      <c r="B434" s="63" t="s">
        <v>35</v>
      </c>
      <c r="C434" s="5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47" t="n">
        <f aca="false">ROUND(T432+T433,2)</f>
        <v>4.7</v>
      </c>
      <c r="U434" s="47" t="n">
        <f aca="false">U432+U433</f>
        <v>3.81945655718587</v>
      </c>
    </row>
    <row r="435" customFormat="false" ht="12" hidden="false" customHeight="true" outlineLevel="0" collapsed="false">
      <c r="A435" s="22" t="n">
        <v>59</v>
      </c>
      <c r="B435" s="36" t="s">
        <v>115</v>
      </c>
      <c r="C435" s="22" t="s">
        <v>116</v>
      </c>
      <c r="D435" s="37" t="n">
        <f aca="false">'[1]Приб.сл.прим.'!P79</f>
        <v>0.831</v>
      </c>
      <c r="E435" s="37" t="n">
        <f aca="false">'[1]Техн.обслуг.ліфтів'!K79</f>
        <v>0.247422723043523</v>
      </c>
      <c r="F435" s="37" t="n">
        <f aca="false">'[1]Техобслуг.водо-,тепломережі'!T79</f>
        <v>0.356179621151279</v>
      </c>
      <c r="G435" s="37" t="n">
        <f aca="false">[1]деритизація!M79</f>
        <v>0.004</v>
      </c>
      <c r="H435" s="37" t="n">
        <f aca="false">[1]Дезинсекція!J79</f>
        <v>0.007</v>
      </c>
      <c r="I435" s="37" t="n">
        <f aca="false">[1]Димовенткан!O79</f>
        <v>0.0144231265061691</v>
      </c>
      <c r="J435" s="38"/>
      <c r="K435" s="37" t="n">
        <f aca="false">'[1]ремонт покрівлі'!K79</f>
        <v>0.0510464974371491</v>
      </c>
      <c r="L435" s="38" t="n">
        <f aca="false">'[1]ремонт гермостиків'!I79</f>
        <v>0</v>
      </c>
      <c r="M435" s="37" t="n">
        <f aca="false">'[1]Благоустрій прибудинкової терит'!J79</f>
        <v>0.0089880262782455</v>
      </c>
      <c r="N435" s="37" t="n">
        <f aca="false">'[1]пот.ремонт конструкт.елем ОЗП'!N79</f>
        <v>0.0926333364273183</v>
      </c>
      <c r="O435" s="37" t="n">
        <f aca="false">'[1]ремонт водо-,тепломереж'!L79</f>
        <v>0.223</v>
      </c>
      <c r="P435" s="38" t="n">
        <f aca="false">K435+L435+M435+N435+O435</f>
        <v>0.375667860142713</v>
      </c>
      <c r="Q435" s="37" t="n">
        <f aca="false">'[1]Освітл.місц.заг'!P79</f>
        <v>0.435999202439435</v>
      </c>
      <c r="R435" s="39" t="n">
        <f aca="false">'[1]Електроенер по ліфтах'!M79</f>
        <v>0.295110100279128</v>
      </c>
      <c r="S435" s="37" t="n">
        <f aca="false">'[1]диспетчерська аварійна служ.'!M78</f>
        <v>0.213103370037162</v>
      </c>
      <c r="T435" s="40" t="n">
        <f aca="false">D435+E435+F435+G435+H435+I435+P435+Q435+R435+S435</f>
        <v>2.77990600359941</v>
      </c>
      <c r="U435" s="41" t="n">
        <f aca="false">D435+F435+G435+H435+I435+P435+Q435+S435</f>
        <v>2.23737318027676</v>
      </c>
    </row>
    <row r="436" customFormat="false" ht="12" hidden="false" customHeight="true" outlineLevel="0" collapsed="false">
      <c r="A436" s="22"/>
      <c r="B436" s="42" t="s">
        <v>30</v>
      </c>
      <c r="C436" s="22"/>
      <c r="D436" s="38" t="n">
        <f aca="false">D435*0.06</f>
        <v>0.04986</v>
      </c>
      <c r="E436" s="38" t="n">
        <f aca="false">E435*0.06</f>
        <v>0.0148453633826114</v>
      </c>
      <c r="F436" s="38" t="n">
        <f aca="false">F435*0.06</f>
        <v>0.0213707772690767</v>
      </c>
      <c r="G436" s="38" t="n">
        <f aca="false">G435*0.06</f>
        <v>0.00024</v>
      </c>
      <c r="H436" s="38" t="n">
        <f aca="false">H435*0.06</f>
        <v>0.00042</v>
      </c>
      <c r="I436" s="38" t="n">
        <f aca="false">I435*0.06</f>
        <v>0.000865387590370144</v>
      </c>
      <c r="J436" s="38" t="n">
        <f aca="false">J435*0.05</f>
        <v>0</v>
      </c>
      <c r="K436" s="38"/>
      <c r="L436" s="38"/>
      <c r="M436" s="38" t="n">
        <f aca="false">M435*0.06</f>
        <v>0.00053928157669473</v>
      </c>
      <c r="N436" s="38" t="n">
        <f aca="false">N435*0.06</f>
        <v>0.0055580001856391</v>
      </c>
      <c r="O436" s="38" t="n">
        <f aca="false">O435*0.06</f>
        <v>0.01338</v>
      </c>
      <c r="P436" s="38" t="n">
        <f aca="false">M436+N436+O436</f>
        <v>0.0194772817623338</v>
      </c>
      <c r="Q436" s="38" t="n">
        <f aca="false">Q435*0.06</f>
        <v>0.0261599521463661</v>
      </c>
      <c r="R436" s="38" t="n">
        <f aca="false">R435*0.06</f>
        <v>0.0177066060167476</v>
      </c>
      <c r="S436" s="38" t="n">
        <f aca="false">S435*0.06</f>
        <v>0.0127862022022297</v>
      </c>
      <c r="T436" s="38" t="n">
        <f aca="false">(T435-K435-L435)*0.06</f>
        <v>0.163731570369736</v>
      </c>
      <c r="U436" s="38" t="n">
        <f aca="false">(U435-K435-L435)*0.06</f>
        <v>0.131179600970377</v>
      </c>
    </row>
    <row r="437" customFormat="false" ht="12" hidden="false" customHeight="true" outlineLevel="0" collapsed="false">
      <c r="A437" s="22"/>
      <c r="B437" s="42" t="s">
        <v>31</v>
      </c>
      <c r="C437" s="22"/>
      <c r="D437" s="56" t="n">
        <f aca="false">SUM(D435:D436)</f>
        <v>0.88086</v>
      </c>
      <c r="E437" s="56" t="n">
        <f aca="false">SUM(E435:E436)</f>
        <v>0.262268086426135</v>
      </c>
      <c r="F437" s="56" t="n">
        <f aca="false">SUM(F435:F436)</f>
        <v>0.377550398420355</v>
      </c>
      <c r="G437" s="56" t="n">
        <f aca="false">SUM(G435:G436)</f>
        <v>0.00424</v>
      </c>
      <c r="H437" s="56" t="n">
        <f aca="false">SUM(H435:H436)</f>
        <v>0.00742</v>
      </c>
      <c r="I437" s="56" t="n">
        <f aca="false">SUM(I435:I436)</f>
        <v>0.0152885140965392</v>
      </c>
      <c r="J437" s="56" t="n">
        <f aca="false">SUM(J435:J436)</f>
        <v>0</v>
      </c>
      <c r="K437" s="56" t="n">
        <f aca="false">SUM(K435:K436)</f>
        <v>0.0510464974371491</v>
      </c>
      <c r="L437" s="56" t="n">
        <f aca="false">SUM(L435:L436)</f>
        <v>0</v>
      </c>
      <c r="M437" s="56" t="n">
        <f aca="false">SUM(M435:M436)</f>
        <v>0.00952730785494024</v>
      </c>
      <c r="N437" s="56" t="n">
        <f aca="false">SUM(N435:N436)</f>
        <v>0.0981913366129574</v>
      </c>
      <c r="O437" s="56" t="n">
        <f aca="false">SUM(O435:O436)</f>
        <v>0.23638</v>
      </c>
      <c r="P437" s="56" t="n">
        <f aca="false">SUM(P435:P436)</f>
        <v>0.395145141905047</v>
      </c>
      <c r="Q437" s="56" t="n">
        <f aca="false">SUM(Q435:Q436)</f>
        <v>0.462159154585801</v>
      </c>
      <c r="R437" s="56" t="n">
        <f aca="false">SUM(R435:R436)</f>
        <v>0.312816706295875</v>
      </c>
      <c r="S437" s="56" t="n">
        <f aca="false">SUM(S435:S436)</f>
        <v>0.225889572239392</v>
      </c>
      <c r="T437" s="46" t="n">
        <f aca="false">SUM(T435:T436)</f>
        <v>2.94363757396914</v>
      </c>
      <c r="U437" s="46" t="n">
        <f aca="false">SUM(U435:U436)</f>
        <v>2.36855278124713</v>
      </c>
    </row>
    <row r="438" customFormat="false" ht="38.25" hidden="false" customHeight="true" outlineLevel="0" collapsed="false">
      <c r="A438" s="22"/>
      <c r="B438" s="49" t="s">
        <v>32</v>
      </c>
      <c r="C438" s="22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 t="n">
        <f aca="false">'[1]вивіз.утил.сміття'!Q80*1.06</f>
        <v>0.349289627305909</v>
      </c>
      <c r="U438" s="41"/>
    </row>
    <row r="439" customFormat="false" ht="12" hidden="false" customHeight="true" outlineLevel="0" collapsed="false">
      <c r="A439" s="22"/>
      <c r="B439" s="50" t="s">
        <v>33</v>
      </c>
      <c r="C439" s="22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 t="n">
        <f aca="false">T437+T438</f>
        <v>3.29292720127505</v>
      </c>
      <c r="U439" s="41" t="n">
        <f aca="false">U437+T438</f>
        <v>2.71784240855304</v>
      </c>
    </row>
    <row r="440" customFormat="false" ht="12" hidden="false" customHeight="true" outlineLevel="0" collapsed="false">
      <c r="A440" s="22"/>
      <c r="B440" s="42" t="s">
        <v>34</v>
      </c>
      <c r="C440" s="22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 t="n">
        <f aca="false">T439*0.2</f>
        <v>0.658585440255011</v>
      </c>
      <c r="U440" s="41" t="n">
        <f aca="false">U439*0.2</f>
        <v>0.543568481710609</v>
      </c>
    </row>
    <row r="441" s="68" customFormat="true" ht="12" hidden="false" customHeight="true" outlineLevel="0" collapsed="false">
      <c r="A441" s="54"/>
      <c r="B441" s="63" t="s">
        <v>35</v>
      </c>
      <c r="C441" s="5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47" t="n">
        <f aca="false">ROUND(T439+T440,2)</f>
        <v>3.95</v>
      </c>
      <c r="U441" s="47" t="n">
        <f aca="false">U439+U440</f>
        <v>3.26141089026365</v>
      </c>
    </row>
    <row r="442" customFormat="false" ht="12" hidden="false" customHeight="true" outlineLevel="0" collapsed="false">
      <c r="A442" s="52"/>
      <c r="B442" s="36"/>
      <c r="C442" s="52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7"/>
      <c r="S442" s="56"/>
      <c r="T442" s="58"/>
      <c r="U442" s="77"/>
    </row>
    <row r="443" customFormat="false" ht="17.25" hidden="false" customHeight="true" outlineLevel="0" collapsed="false">
      <c r="A443" s="22" t="n">
        <v>60</v>
      </c>
      <c r="B443" s="36" t="s">
        <v>117</v>
      </c>
      <c r="C443" s="22" t="n">
        <v>255</v>
      </c>
      <c r="D443" s="37" t="n">
        <f aca="false">'[1]Приб.сл.прим.'!P80</f>
        <v>1.052</v>
      </c>
      <c r="E443" s="37" t="n">
        <f aca="false">'[1]Техн.обслуг.ліфтів'!K80</f>
        <v>0.367331169970181</v>
      </c>
      <c r="F443" s="37" t="n">
        <f aca="false">'[1]Техобслуг.водо-,тепломережі'!T80</f>
        <v>0.355516956397547</v>
      </c>
      <c r="G443" s="37" t="n">
        <f aca="false">[1]деритизація!M80</f>
        <v>0.004</v>
      </c>
      <c r="H443" s="37" t="n">
        <f aca="false">[1]Дезинсекція!J80</f>
        <v>0.008</v>
      </c>
      <c r="I443" s="37" t="n">
        <f aca="false">[1]Димовенткан!O80</f>
        <v>0.0118686835557072</v>
      </c>
      <c r="J443" s="38"/>
      <c r="K443" s="37" t="n">
        <f aca="false">'[1]ремонт покрівлі'!K80</f>
        <v>0.0746648114863745</v>
      </c>
      <c r="L443" s="38" t="n">
        <f aca="false">'[1]ремонт гермостиків'!I80</f>
        <v>0</v>
      </c>
      <c r="M443" s="37" t="n">
        <f aca="false">'[1]Благоустрій прибудинкової терит'!J80</f>
        <v>0.00413042432511622</v>
      </c>
      <c r="N443" s="37" t="n">
        <f aca="false">'[1]пот.ремонт конструкт.елем ОЗП'!N80</f>
        <v>0.115790849558872</v>
      </c>
      <c r="O443" s="37" t="n">
        <f aca="false">'[1]ремонт водо-,тепломереж'!L80</f>
        <v>0.222</v>
      </c>
      <c r="P443" s="38" t="n">
        <f aca="false">K443+L443+M443+N443+O443</f>
        <v>0.416586085370363</v>
      </c>
      <c r="Q443" s="37" t="n">
        <f aca="false">'[1]Освітл.місц.заг'!P80</f>
        <v>0.341272027836451</v>
      </c>
      <c r="R443" s="39" t="n">
        <f aca="false">'[1]Електроенер по ліфтах'!M80</f>
        <v>0.29984213295913</v>
      </c>
      <c r="S443" s="37" t="n">
        <f aca="false">'[1]диспетчерська аварійна служ.'!M79</f>
        <v>0.213103510605577</v>
      </c>
      <c r="T443" s="40" t="n">
        <f aca="false">D443+E443+F443+G443+H443+I443+P443+Q443+R443+S443</f>
        <v>3.06952056669496</v>
      </c>
      <c r="U443" s="41" t="n">
        <f aca="false">D443+F443+G443+H443+I443+P443+Q443+S443</f>
        <v>2.40234726376565</v>
      </c>
    </row>
    <row r="444" customFormat="false" ht="11.25" hidden="false" customHeight="true" outlineLevel="0" collapsed="false">
      <c r="A444" s="22"/>
      <c r="B444" s="42" t="s">
        <v>30</v>
      </c>
      <c r="C444" s="22"/>
      <c r="D444" s="38" t="n">
        <f aca="false">D443*0.06</f>
        <v>0.06312</v>
      </c>
      <c r="E444" s="38" t="n">
        <f aca="false">E443*0.06</f>
        <v>0.0220398701982108</v>
      </c>
      <c r="F444" s="38" t="n">
        <f aca="false">F443*0.06</f>
        <v>0.0213310173838528</v>
      </c>
      <c r="G444" s="38" t="n">
        <f aca="false">G443*0.06</f>
        <v>0.00024</v>
      </c>
      <c r="H444" s="38" t="n">
        <f aca="false">H443*0.06</f>
        <v>0.00048</v>
      </c>
      <c r="I444" s="38" t="n">
        <f aca="false">I443*0.06</f>
        <v>0.000712121013342429</v>
      </c>
      <c r="J444" s="38" t="n">
        <f aca="false">J443*0.05</f>
        <v>0</v>
      </c>
      <c r="K444" s="38"/>
      <c r="L444" s="38"/>
      <c r="M444" s="38" t="n">
        <f aca="false">M443*0.06</f>
        <v>0.000247825459506973</v>
      </c>
      <c r="N444" s="38" t="n">
        <f aca="false">N443*0.06</f>
        <v>0.00694745097353234</v>
      </c>
      <c r="O444" s="38" t="n">
        <f aca="false">O443*0.06</f>
        <v>0.01332</v>
      </c>
      <c r="P444" s="38" t="n">
        <f aca="false">M444+N444+O444</f>
        <v>0.0205152764330393</v>
      </c>
      <c r="Q444" s="38" t="n">
        <f aca="false">Q443*0.06</f>
        <v>0.020476321670187</v>
      </c>
      <c r="R444" s="38" t="n">
        <f aca="false">R443*0.06</f>
        <v>0.0179905279775478</v>
      </c>
      <c r="S444" s="38" t="n">
        <f aca="false">S443*0.06</f>
        <v>0.0127862106363346</v>
      </c>
      <c r="T444" s="38" t="n">
        <f aca="false">(T443-K443-L443)*0.06</f>
        <v>0.179691345312515</v>
      </c>
      <c r="U444" s="38" t="n">
        <f aca="false">(U443-K443-L443)*0.06</f>
        <v>0.139660947136756</v>
      </c>
    </row>
    <row r="445" customFormat="false" ht="11.25" hidden="false" customHeight="true" outlineLevel="0" collapsed="false">
      <c r="A445" s="22"/>
      <c r="B445" s="42" t="s">
        <v>31</v>
      </c>
      <c r="C445" s="22"/>
      <c r="D445" s="56" t="n">
        <f aca="false">SUM(D443:D444)</f>
        <v>1.11512</v>
      </c>
      <c r="E445" s="56" t="n">
        <f aca="false">SUM(E443:E444)</f>
        <v>0.389371040168392</v>
      </c>
      <c r="F445" s="56" t="n">
        <f aca="false">SUM(F443:F444)</f>
        <v>0.3768479737814</v>
      </c>
      <c r="G445" s="56" t="n">
        <f aca="false">SUM(G443:G444)</f>
        <v>0.00424</v>
      </c>
      <c r="H445" s="56" t="n">
        <f aca="false">SUM(H443:H444)</f>
        <v>0.00848</v>
      </c>
      <c r="I445" s="56" t="n">
        <f aca="false">SUM(I443:I444)</f>
        <v>0.0125808045690496</v>
      </c>
      <c r="J445" s="56" t="n">
        <f aca="false">SUM(J443:J444)</f>
        <v>0</v>
      </c>
      <c r="K445" s="56" t="n">
        <f aca="false">SUM(K443:K444)</f>
        <v>0.0746648114863745</v>
      </c>
      <c r="L445" s="56" t="n">
        <f aca="false">SUM(L443:L444)</f>
        <v>0</v>
      </c>
      <c r="M445" s="56" t="n">
        <f aca="false">SUM(M443:M444)</f>
        <v>0.00437824978462319</v>
      </c>
      <c r="N445" s="56" t="n">
        <f aca="false">SUM(N443:N444)</f>
        <v>0.122738300532405</v>
      </c>
      <c r="O445" s="56" t="n">
        <f aca="false">SUM(O443:O444)</f>
        <v>0.23532</v>
      </c>
      <c r="P445" s="56" t="n">
        <f aca="false">SUM(P443:P444)</f>
        <v>0.437101361803402</v>
      </c>
      <c r="Q445" s="56" t="n">
        <f aca="false">SUM(Q443:Q444)</f>
        <v>0.361748349506638</v>
      </c>
      <c r="R445" s="56" t="n">
        <f aca="false">SUM(R443:R444)</f>
        <v>0.317832660936678</v>
      </c>
      <c r="S445" s="56" t="n">
        <f aca="false">SUM(S443:S444)</f>
        <v>0.225889721241912</v>
      </c>
      <c r="T445" s="46" t="n">
        <f aca="false">SUM(T443:T444)</f>
        <v>3.24921191200747</v>
      </c>
      <c r="U445" s="46" t="n">
        <f aca="false">SUM(U443:U444)</f>
        <v>2.5420082109024</v>
      </c>
    </row>
    <row r="446" customFormat="false" ht="34.5" hidden="false" customHeight="true" outlineLevel="0" collapsed="false">
      <c r="A446" s="22"/>
      <c r="B446" s="49" t="s">
        <v>32</v>
      </c>
      <c r="C446" s="22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 t="n">
        <f aca="false">'[1]вивіз.утил.сміття'!Q81*1.06</f>
        <v>0.363382107871559</v>
      </c>
      <c r="U446" s="41"/>
    </row>
    <row r="447" customFormat="false" ht="11.25" hidden="false" customHeight="true" outlineLevel="0" collapsed="false">
      <c r="A447" s="22"/>
      <c r="B447" s="50" t="s">
        <v>33</v>
      </c>
      <c r="C447" s="22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 t="n">
        <f aca="false">T445+T446</f>
        <v>3.61259401987903</v>
      </c>
      <c r="U447" s="41" t="n">
        <f aca="false">U445+T446</f>
        <v>2.90539031877396</v>
      </c>
    </row>
    <row r="448" customFormat="false" ht="11.25" hidden="false" customHeight="true" outlineLevel="0" collapsed="false">
      <c r="A448" s="22"/>
      <c r="B448" s="42" t="s">
        <v>34</v>
      </c>
      <c r="C448" s="22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 t="n">
        <f aca="false">T447*0.2</f>
        <v>0.722518803975806</v>
      </c>
      <c r="U448" s="41" t="n">
        <f aca="false">U447*0.2</f>
        <v>0.581078063754792</v>
      </c>
    </row>
    <row r="449" s="68" customFormat="true" ht="12.75" hidden="false" customHeight="true" outlineLevel="0" collapsed="false">
      <c r="A449" s="54"/>
      <c r="B449" s="63" t="s">
        <v>35</v>
      </c>
      <c r="C449" s="5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47" t="n">
        <f aca="false">ROUND(T447+T448,2)</f>
        <v>4.34</v>
      </c>
      <c r="U449" s="47" t="n">
        <f aca="false">U447+U448</f>
        <v>3.48646838252875</v>
      </c>
    </row>
    <row r="450" customFormat="false" ht="11.25" hidden="false" customHeight="true" outlineLevel="0" collapsed="false">
      <c r="A450" s="22" t="n">
        <v>61</v>
      </c>
      <c r="B450" s="36" t="s">
        <v>118</v>
      </c>
      <c r="C450" s="22" t="n">
        <v>243</v>
      </c>
      <c r="D450" s="37" t="n">
        <f aca="false">'[1]Приб.сл.прим.'!P81</f>
        <v>1.049</v>
      </c>
      <c r="E450" s="37" t="n">
        <f aca="false">'[1]Техн.обслуг.ліфтів'!K81</f>
        <v>0.320519619659837</v>
      </c>
      <c r="F450" s="37" t="n">
        <f aca="false">'[1]Техобслуг.водо-,тепломережі'!T81</f>
        <v>0.354906729097873</v>
      </c>
      <c r="G450" s="37" t="n">
        <f aca="false">[1]деритизація!M81</f>
        <v>0.004</v>
      </c>
      <c r="H450" s="37" t="n">
        <f aca="false">[1]Дезинсекція!J81</f>
        <v>0.008</v>
      </c>
      <c r="I450" s="37" t="n">
        <f aca="false">[1]Димовенткан!O81</f>
        <v>0.0122351001636731</v>
      </c>
      <c r="J450" s="38"/>
      <c r="K450" s="37" t="n">
        <f aca="false">'[1]ремонт покрівлі'!K81</f>
        <v>0.0878938310199757</v>
      </c>
      <c r="L450" s="38" t="n">
        <f aca="false">'[1]ремонт гермостиків'!I81</f>
        <v>0</v>
      </c>
      <c r="M450" s="37" t="n">
        <f aca="false">'[1]Благоустрій прибудинкової терит'!J81</f>
        <v>0.00698758317278798</v>
      </c>
      <c r="N450" s="37" t="n">
        <f aca="false">'[1]пот.ремонт конструкт.елем ОЗП'!N81</f>
        <v>0.131811497977247</v>
      </c>
      <c r="O450" s="37" t="n">
        <f aca="false">'[1]ремонт водо-,тепломереж'!L81</f>
        <v>0.221</v>
      </c>
      <c r="P450" s="38" t="n">
        <f aca="false">K450+L450+M450+N450+O450</f>
        <v>0.447692912170011</v>
      </c>
      <c r="Q450" s="37" t="n">
        <f aca="false">'[1]Освітл.місц.заг'!P81</f>
        <v>0.323355370212443</v>
      </c>
      <c r="R450" s="39" t="n">
        <f aca="false">'[1]Електроенер по ліфтах'!M81</f>
        <v>0.316673362796304</v>
      </c>
      <c r="S450" s="37" t="n">
        <f aca="false">'[1]диспетчерська аварійна служ.'!M80</f>
        <v>0.213102876513501</v>
      </c>
      <c r="T450" s="40" t="n">
        <f aca="false">D450+E450+F450+G450+H450+I450+P450+Q450+R450+S450</f>
        <v>3.04948597061364</v>
      </c>
      <c r="U450" s="41" t="n">
        <f aca="false">D450+F450+G450+H450+I450+P450+Q450+S450</f>
        <v>2.4122929881575</v>
      </c>
    </row>
    <row r="451" customFormat="false" ht="11.25" hidden="false" customHeight="true" outlineLevel="0" collapsed="false">
      <c r="A451" s="22"/>
      <c r="B451" s="42" t="s">
        <v>30</v>
      </c>
      <c r="C451" s="22"/>
      <c r="D451" s="38" t="n">
        <f aca="false">D450*0.06</f>
        <v>0.06294</v>
      </c>
      <c r="E451" s="38" t="n">
        <f aca="false">E450*0.06</f>
        <v>0.0192311771795902</v>
      </c>
      <c r="F451" s="38" t="n">
        <f aca="false">F450*0.06</f>
        <v>0.0212944037458724</v>
      </c>
      <c r="G451" s="38" t="n">
        <f aca="false">G450*0.06</f>
        <v>0.00024</v>
      </c>
      <c r="H451" s="38" t="n">
        <f aca="false">H450*0.06</f>
        <v>0.00048</v>
      </c>
      <c r="I451" s="38" t="n">
        <f aca="false">I450*0.06</f>
        <v>0.000734106009820387</v>
      </c>
      <c r="J451" s="38" t="n">
        <f aca="false">J450*0.05</f>
        <v>0</v>
      </c>
      <c r="K451" s="38"/>
      <c r="L451" s="38"/>
      <c r="M451" s="38" t="n">
        <f aca="false">M450*0.06</f>
        <v>0.000419254990367279</v>
      </c>
      <c r="N451" s="38" t="n">
        <f aca="false">N450*0.06</f>
        <v>0.00790868987863484</v>
      </c>
      <c r="O451" s="38" t="n">
        <f aca="false">O450*0.06</f>
        <v>0.01326</v>
      </c>
      <c r="P451" s="38" t="n">
        <f aca="false">M451+N451+O451</f>
        <v>0.0215879448690021</v>
      </c>
      <c r="Q451" s="38" t="n">
        <f aca="false">Q450*0.06</f>
        <v>0.0194013222127466</v>
      </c>
      <c r="R451" s="38" t="n">
        <f aca="false">R450*0.06</f>
        <v>0.0190004017677782</v>
      </c>
      <c r="S451" s="38" t="n">
        <f aca="false">S450*0.06</f>
        <v>0.0127861725908101</v>
      </c>
      <c r="T451" s="38" t="n">
        <f aca="false">(T450-K450-L450)*0.06</f>
        <v>0.17769552837562</v>
      </c>
      <c r="U451" s="38" t="n">
        <f aca="false">(U450-K450-L450)*0.06</f>
        <v>0.139463949428252</v>
      </c>
    </row>
    <row r="452" customFormat="false" ht="11.25" hidden="false" customHeight="true" outlineLevel="0" collapsed="false">
      <c r="A452" s="22"/>
      <c r="B452" s="42" t="s">
        <v>31</v>
      </c>
      <c r="C452" s="22"/>
      <c r="D452" s="56" t="n">
        <f aca="false">SUM(D450:D451)</f>
        <v>1.11194</v>
      </c>
      <c r="E452" s="56" t="n">
        <f aca="false">SUM(E450:E451)</f>
        <v>0.339750796839427</v>
      </c>
      <c r="F452" s="56" t="n">
        <f aca="false">SUM(F450:F451)</f>
        <v>0.376201132843745</v>
      </c>
      <c r="G452" s="56" t="n">
        <f aca="false">SUM(G450:G451)</f>
        <v>0.00424</v>
      </c>
      <c r="H452" s="56" t="n">
        <f aca="false">SUM(H450:H451)</f>
        <v>0.00848</v>
      </c>
      <c r="I452" s="56" t="n">
        <f aca="false">SUM(I450:I451)</f>
        <v>0.0129692061734935</v>
      </c>
      <c r="J452" s="56" t="n">
        <f aca="false">SUM(J450:J451)</f>
        <v>0</v>
      </c>
      <c r="K452" s="56" t="n">
        <f aca="false">SUM(K450:K451)</f>
        <v>0.0878938310199757</v>
      </c>
      <c r="L452" s="56" t="n">
        <f aca="false">SUM(L450:L451)</f>
        <v>0</v>
      </c>
      <c r="M452" s="56" t="n">
        <f aca="false">SUM(M450:M451)</f>
        <v>0.00740683816315526</v>
      </c>
      <c r="N452" s="56" t="n">
        <f aca="false">SUM(N450:N451)</f>
        <v>0.139720187855882</v>
      </c>
      <c r="O452" s="56" t="n">
        <f aca="false">SUM(O450:O451)</f>
        <v>0.23426</v>
      </c>
      <c r="P452" s="56" t="n">
        <f aca="false">SUM(P450:P451)</f>
        <v>0.469280857039013</v>
      </c>
      <c r="Q452" s="56" t="n">
        <f aca="false">SUM(Q450:Q451)</f>
        <v>0.342756692425189</v>
      </c>
      <c r="R452" s="56" t="n">
        <f aca="false">SUM(R450:R451)</f>
        <v>0.335673764564082</v>
      </c>
      <c r="S452" s="56" t="n">
        <f aca="false">SUM(S450:S451)</f>
        <v>0.225889049104311</v>
      </c>
      <c r="T452" s="46" t="n">
        <f aca="false">SUM(T450:T451)</f>
        <v>3.22718149898926</v>
      </c>
      <c r="U452" s="46" t="n">
        <f aca="false">SUM(U450:U451)</f>
        <v>2.55175693758575</v>
      </c>
    </row>
    <row r="453" customFormat="false" ht="37.5" hidden="false" customHeight="true" outlineLevel="0" collapsed="false">
      <c r="A453" s="22"/>
      <c r="B453" s="49" t="s">
        <v>32</v>
      </c>
      <c r="C453" s="22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 t="n">
        <f aca="false">'[1]вивіз.утил.сміття'!Q82*1.06</f>
        <v>0.376833416914476</v>
      </c>
      <c r="U453" s="41"/>
    </row>
    <row r="454" customFormat="false" ht="11.25" hidden="false" customHeight="true" outlineLevel="0" collapsed="false">
      <c r="A454" s="22"/>
      <c r="B454" s="50" t="s">
        <v>33</v>
      </c>
      <c r="C454" s="22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 t="n">
        <f aca="false">T452+T453</f>
        <v>3.60401491590374</v>
      </c>
      <c r="U454" s="41" t="n">
        <f aca="false">U452+T453</f>
        <v>2.92859035450023</v>
      </c>
    </row>
    <row r="455" customFormat="false" ht="12" hidden="false" customHeight="true" outlineLevel="0" collapsed="false">
      <c r="A455" s="22"/>
      <c r="B455" s="42" t="s">
        <v>34</v>
      </c>
      <c r="C455" s="22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 t="n">
        <f aca="false">T454*0.2</f>
        <v>0.720802983180747</v>
      </c>
      <c r="U455" s="41" t="n">
        <f aca="false">U454*0.2</f>
        <v>0.585718070900046</v>
      </c>
    </row>
    <row r="456" s="68" customFormat="true" ht="12" hidden="false" customHeight="true" outlineLevel="0" collapsed="false">
      <c r="A456" s="54"/>
      <c r="B456" s="63" t="s">
        <v>35</v>
      </c>
      <c r="C456" s="5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47" t="n">
        <f aca="false">ROUND(T454+T455,2)</f>
        <v>4.32</v>
      </c>
      <c r="U456" s="47" t="n">
        <f aca="false">U454+U455</f>
        <v>3.51430842540027</v>
      </c>
    </row>
    <row r="457" customFormat="false" ht="12" hidden="false" customHeight="true" outlineLevel="0" collapsed="false">
      <c r="A457" s="22" t="n">
        <v>62</v>
      </c>
      <c r="B457" s="36" t="s">
        <v>119</v>
      </c>
      <c r="C457" s="22" t="s">
        <v>120</v>
      </c>
      <c r="D457" s="37" t="n">
        <f aca="false">'[1]Приб.сл.прим.'!P82</f>
        <v>1.156</v>
      </c>
      <c r="E457" s="37" t="n">
        <f aca="false">'[1]Техн.обслуг.ліфтів'!K82</f>
        <v>0.451553999461352</v>
      </c>
      <c r="F457" s="37" t="n">
        <f aca="false">'[1]Техобслуг.водо-,тепломережі'!T82</f>
        <v>0.35712906683972</v>
      </c>
      <c r="G457" s="37" t="n">
        <f aca="false">[1]деритизація!M82</f>
        <v>0.005</v>
      </c>
      <c r="H457" s="37" t="n">
        <f aca="false">[1]Дезинсекція!J82</f>
        <v>0.009</v>
      </c>
      <c r="I457" s="37" t="n">
        <f aca="false">[1]Димовенткан!O82</f>
        <v>0.0141662010720706</v>
      </c>
      <c r="J457" s="38"/>
      <c r="K457" s="37" t="n">
        <f aca="false">'[1]ремонт покрівлі'!K82</f>
        <v>0.0583730580726714</v>
      </c>
      <c r="L457" s="38" t="n">
        <f aca="false">'[1]ремонт гермостиків'!I82</f>
        <v>0</v>
      </c>
      <c r="M457" s="37" t="n">
        <f aca="false">'[1]Благоустрій прибудинкової терит'!J82</f>
        <v>0.00631351955980423</v>
      </c>
      <c r="N457" s="37" t="n">
        <f aca="false">'[1]пот.ремонт конструкт.елем ОЗП'!N82</f>
        <v>0.132005304083951</v>
      </c>
      <c r="O457" s="37" t="n">
        <f aca="false">'[1]ремонт водо-,тепломереж'!L82</f>
        <v>0.225</v>
      </c>
      <c r="P457" s="38" t="n">
        <f aca="false">K457+L457+M457+N457+O457</f>
        <v>0.421691881716427</v>
      </c>
      <c r="Q457" s="37" t="n">
        <f aca="false">'[1]Освітл.місц.заг'!P82</f>
        <v>0.422465853396529</v>
      </c>
      <c r="R457" s="39" t="n">
        <f aca="false">'[1]Електроенер по ліфтах'!M82</f>
        <v>0.301642876380286</v>
      </c>
      <c r="S457" s="37" t="n">
        <f aca="false">'[1]диспетчерська аварійна служ.'!M81</f>
        <v>0.213104020179618</v>
      </c>
      <c r="T457" s="40" t="n">
        <f aca="false">D457+E457+F457+G457+H457+I457+P457+Q457+R457+S457</f>
        <v>3.351753899046</v>
      </c>
      <c r="U457" s="41" t="n">
        <f aca="false">D457+F457+G457+H457+I457+P457+Q457+S457</f>
        <v>2.59855702320436</v>
      </c>
    </row>
    <row r="458" customFormat="false" ht="10.5" hidden="false" customHeight="true" outlineLevel="0" collapsed="false">
      <c r="A458" s="22"/>
      <c r="B458" s="42" t="s">
        <v>30</v>
      </c>
      <c r="C458" s="22"/>
      <c r="D458" s="38" t="n">
        <f aca="false">D457*0.06</f>
        <v>0.06936</v>
      </c>
      <c r="E458" s="38" t="n">
        <f aca="false">E457*0.06</f>
        <v>0.0270932399676811</v>
      </c>
      <c r="F458" s="38" t="n">
        <f aca="false">F457*0.06</f>
        <v>0.0214277440103832</v>
      </c>
      <c r="G458" s="38" t="n">
        <f aca="false">G457*0.06</f>
        <v>0.0003</v>
      </c>
      <c r="H458" s="38" t="n">
        <f aca="false">H457*0.06</f>
        <v>0.00054</v>
      </c>
      <c r="I458" s="38" t="n">
        <f aca="false">I457*0.06</f>
        <v>0.000849972064324238</v>
      </c>
      <c r="J458" s="38" t="n">
        <f aca="false">J457*0.05</f>
        <v>0</v>
      </c>
      <c r="K458" s="38"/>
      <c r="L458" s="38"/>
      <c r="M458" s="38" t="n">
        <f aca="false">M457*0.06</f>
        <v>0.000378811173588254</v>
      </c>
      <c r="N458" s="38" t="n">
        <f aca="false">N457*0.06</f>
        <v>0.00792031824503708</v>
      </c>
      <c r="O458" s="38" t="n">
        <f aca="false">O457*0.06</f>
        <v>0.0135</v>
      </c>
      <c r="P458" s="38" t="n">
        <f aca="false">M458+N458+O458</f>
        <v>0.0217991294186253</v>
      </c>
      <c r="Q458" s="38" t="n">
        <f aca="false">Q457*0.06</f>
        <v>0.0253479512037917</v>
      </c>
      <c r="R458" s="38" t="n">
        <f aca="false">R457*0.06</f>
        <v>0.0180985725828171</v>
      </c>
      <c r="S458" s="38" t="n">
        <f aca="false">S457*0.06</f>
        <v>0.0127862412107771</v>
      </c>
      <c r="T458" s="38" t="n">
        <f aca="false">(T457-K457-L457)*0.06</f>
        <v>0.1976028504584</v>
      </c>
      <c r="U458" s="38" t="n">
        <f aca="false">(U457-K457-L457)*0.06</f>
        <v>0.152411037907902</v>
      </c>
    </row>
    <row r="459" customFormat="false" ht="10.5" hidden="false" customHeight="true" outlineLevel="0" collapsed="false">
      <c r="A459" s="22"/>
      <c r="B459" s="42" t="s">
        <v>31</v>
      </c>
      <c r="C459" s="22"/>
      <c r="D459" s="56" t="n">
        <f aca="false">SUM(D457:D458)</f>
        <v>1.22536</v>
      </c>
      <c r="E459" s="56" t="n">
        <f aca="false">SUM(E457:E458)</f>
        <v>0.478647239429033</v>
      </c>
      <c r="F459" s="56" t="n">
        <f aca="false">SUM(F457:F458)</f>
        <v>0.378556810850103</v>
      </c>
      <c r="G459" s="56" t="n">
        <f aca="false">SUM(G457:G458)</f>
        <v>0.0053</v>
      </c>
      <c r="H459" s="56" t="n">
        <f aca="false">SUM(H457:H458)</f>
        <v>0.00954</v>
      </c>
      <c r="I459" s="56" t="n">
        <f aca="false">SUM(I457:I458)</f>
        <v>0.0150161731363949</v>
      </c>
      <c r="J459" s="56" t="n">
        <f aca="false">SUM(J457:J458)</f>
        <v>0</v>
      </c>
      <c r="K459" s="56" t="n">
        <f aca="false">SUM(K457:K458)</f>
        <v>0.0583730580726714</v>
      </c>
      <c r="L459" s="56" t="n">
        <f aca="false">SUM(L457:L458)</f>
        <v>0</v>
      </c>
      <c r="M459" s="56" t="n">
        <f aca="false">SUM(M457:M458)</f>
        <v>0.00669233073339248</v>
      </c>
      <c r="N459" s="56" t="n">
        <f aca="false">SUM(N457:N458)</f>
        <v>0.139925622328988</v>
      </c>
      <c r="O459" s="56" t="n">
        <f aca="false">SUM(O457:O458)</f>
        <v>0.2385</v>
      </c>
      <c r="P459" s="56" t="n">
        <f aca="false">SUM(P457:P458)</f>
        <v>0.443491011135052</v>
      </c>
      <c r="Q459" s="56" t="n">
        <f aca="false">SUM(Q457:Q458)</f>
        <v>0.447813804600321</v>
      </c>
      <c r="R459" s="56" t="n">
        <f aca="false">SUM(R457:R458)</f>
        <v>0.319741448963103</v>
      </c>
      <c r="S459" s="56" t="n">
        <f aca="false">SUM(S457:S458)</f>
        <v>0.225890261390395</v>
      </c>
      <c r="T459" s="46" t="n">
        <f aca="false">SUM(T457:T458)</f>
        <v>3.5493567495044</v>
      </c>
      <c r="U459" s="46" t="n">
        <f aca="false">SUM(U457:U458)</f>
        <v>2.75096806111227</v>
      </c>
    </row>
    <row r="460" customFormat="false" ht="35.25" hidden="false" customHeight="true" outlineLevel="0" collapsed="false">
      <c r="A460" s="22"/>
      <c r="B460" s="49" t="s">
        <v>32</v>
      </c>
      <c r="C460" s="22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 t="n">
        <f aca="false">'[1]вивіз.утил.сміття'!Q83*1.06</f>
        <v>0.340981970283098</v>
      </c>
      <c r="U460" s="41"/>
    </row>
    <row r="461" customFormat="false" ht="10.5" hidden="false" customHeight="true" outlineLevel="0" collapsed="false">
      <c r="A461" s="22"/>
      <c r="B461" s="50" t="s">
        <v>33</v>
      </c>
      <c r="C461" s="22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 t="n">
        <f aca="false">T459+T460</f>
        <v>3.8903387197875</v>
      </c>
      <c r="U461" s="41" t="n">
        <f aca="false">U459+T460</f>
        <v>3.09195003139536</v>
      </c>
    </row>
    <row r="462" customFormat="false" ht="10.5" hidden="false" customHeight="true" outlineLevel="0" collapsed="false">
      <c r="A462" s="22"/>
      <c r="B462" s="42" t="s">
        <v>34</v>
      </c>
      <c r="C462" s="22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 t="n">
        <f aca="false">T461*0.2</f>
        <v>0.7780677439575</v>
      </c>
      <c r="U462" s="41" t="n">
        <f aca="false">U461*0.2</f>
        <v>0.618390006279073</v>
      </c>
    </row>
    <row r="463" s="68" customFormat="true" ht="12.75" hidden="false" customHeight="true" outlineLevel="0" collapsed="false">
      <c r="A463" s="54"/>
      <c r="B463" s="63" t="s">
        <v>35</v>
      </c>
      <c r="C463" s="5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47" t="n">
        <f aca="false">ROUND(T461+T462,2)</f>
        <v>4.67</v>
      </c>
      <c r="U463" s="47" t="n">
        <f aca="false">U461+U462</f>
        <v>3.71034003767444</v>
      </c>
    </row>
    <row r="464" customFormat="false" ht="14.25" hidden="false" customHeight="true" outlineLevel="0" collapsed="false">
      <c r="A464" s="22" t="n">
        <v>63</v>
      </c>
      <c r="B464" s="36" t="s">
        <v>121</v>
      </c>
      <c r="C464" s="22" t="n">
        <v>511</v>
      </c>
      <c r="D464" s="37" t="n">
        <f aca="false">'[1]Приб.сл.прим.'!P83</f>
        <v>1.33</v>
      </c>
      <c r="E464" s="37" t="n">
        <f aca="false">'[1]Техн.обслуг.ліфтів'!K83</f>
        <v>0.334075935231714</v>
      </c>
      <c r="F464" s="37" t="n">
        <f aca="false">'[1]Техобслуг.водо-,тепломережі'!T83</f>
        <v>0.357094812257518</v>
      </c>
      <c r="G464" s="37" t="n">
        <f aca="false">[1]деритизація!M83</f>
        <v>0.004</v>
      </c>
      <c r="H464" s="37" t="n">
        <f aca="false">[1]Дезинсекція!J83</f>
        <v>0.007</v>
      </c>
      <c r="I464" s="37" t="n">
        <f aca="false">[1]Димовенткан!O83</f>
        <v>0.00677406523468576</v>
      </c>
      <c r="J464" s="38"/>
      <c r="K464" s="37" t="n">
        <f aca="false">'[1]ремонт покрівлі'!K83</f>
        <v>0.0899620458764254</v>
      </c>
      <c r="L464" s="38" t="n">
        <f aca="false">'[1]ремонт гермостиків'!I83</f>
        <v>0</v>
      </c>
      <c r="M464" s="37" t="n">
        <f aca="false">'[1]Благоустрій прибудинкової терит'!J83</f>
        <v>0.0138056881463803</v>
      </c>
      <c r="N464" s="37" t="n">
        <f aca="false">'[1]пот.ремонт конструкт.елем ОЗП'!N83</f>
        <v>0.0876011005038451</v>
      </c>
      <c r="O464" s="37" t="n">
        <f aca="false">'[1]ремонт водо-,тепломереж'!L83</f>
        <v>0.225</v>
      </c>
      <c r="P464" s="38" t="n">
        <f aca="false">K464+L464+M464+N464+O464</f>
        <v>0.416368834526651</v>
      </c>
      <c r="Q464" s="37" t="n">
        <f aca="false">'[1]Освітл.місц.заг'!P83</f>
        <v>0.426852625298329</v>
      </c>
      <c r="R464" s="39" t="n">
        <f aca="false">'[1]Електроенер по ліфтах'!M83</f>
        <v>0.314237855946399</v>
      </c>
      <c r="S464" s="37" t="n">
        <f aca="false">'[1]диспетчерська аварійна служ.'!M82</f>
        <v>0.213105608591885</v>
      </c>
      <c r="T464" s="40" t="n">
        <f aca="false">D464+E464+F464+G464+H464+I464+P464+Q464+R464+S464</f>
        <v>3.40950973708718</v>
      </c>
      <c r="U464" s="41" t="n">
        <f aca="false">D464+F464+G464+H464+I464+P464+Q464+S464</f>
        <v>2.76119594590907</v>
      </c>
    </row>
    <row r="465" customFormat="false" ht="15" hidden="false" customHeight="true" outlineLevel="0" collapsed="false">
      <c r="A465" s="22"/>
      <c r="B465" s="42" t="s">
        <v>30</v>
      </c>
      <c r="C465" s="22"/>
      <c r="D465" s="38" t="n">
        <f aca="false">D464*0.06</f>
        <v>0.0798</v>
      </c>
      <c r="E465" s="38" t="n">
        <f aca="false">E464*0.06</f>
        <v>0.0200445561139028</v>
      </c>
      <c r="F465" s="38" t="n">
        <f aca="false">F464*0.06</f>
        <v>0.0214256887354511</v>
      </c>
      <c r="G465" s="38" t="n">
        <f aca="false">G464*0.06</f>
        <v>0.00024</v>
      </c>
      <c r="H465" s="38" t="n">
        <f aca="false">H464*0.06</f>
        <v>0.00042</v>
      </c>
      <c r="I465" s="38" t="n">
        <f aca="false">I464*0.06</f>
        <v>0.000406443914081146</v>
      </c>
      <c r="J465" s="38" t="n">
        <f aca="false">J464*0.05</f>
        <v>0</v>
      </c>
      <c r="K465" s="38"/>
      <c r="L465" s="38"/>
      <c r="M465" s="38" t="n">
        <f aca="false">M464*0.06</f>
        <v>0.000828341288782816</v>
      </c>
      <c r="N465" s="38" t="n">
        <f aca="false">N464*0.06</f>
        <v>0.00525606603023071</v>
      </c>
      <c r="O465" s="38" t="n">
        <f aca="false">O464*0.06</f>
        <v>0.0135</v>
      </c>
      <c r="P465" s="38" t="n">
        <f aca="false">M465+N465+O465</f>
        <v>0.0195844073190135</v>
      </c>
      <c r="Q465" s="38" t="n">
        <f aca="false">Q464*0.06</f>
        <v>0.0256111575178998</v>
      </c>
      <c r="R465" s="38" t="n">
        <f aca="false">R464*0.06</f>
        <v>0.0188542713567839</v>
      </c>
      <c r="S465" s="38" t="n">
        <f aca="false">S464*0.06</f>
        <v>0.0127863365155131</v>
      </c>
      <c r="T465" s="38" t="n">
        <f aca="false">(T464-K464-L464)*0.06</f>
        <v>0.199172861472645</v>
      </c>
      <c r="U465" s="38" t="n">
        <f aca="false">(U464-K464-L464)*0.06</f>
        <v>0.160274034001959</v>
      </c>
    </row>
    <row r="466" customFormat="false" ht="15.75" hidden="false" customHeight="true" outlineLevel="0" collapsed="false">
      <c r="A466" s="22"/>
      <c r="B466" s="42" t="s">
        <v>31</v>
      </c>
      <c r="C466" s="22"/>
      <c r="D466" s="56" t="n">
        <f aca="false">SUM(D464:D465)</f>
        <v>1.4098</v>
      </c>
      <c r="E466" s="56" t="n">
        <f aca="false">SUM(E464:E465)</f>
        <v>0.354120491345617</v>
      </c>
      <c r="F466" s="56" t="n">
        <f aca="false">SUM(F464:F465)</f>
        <v>0.378520500992969</v>
      </c>
      <c r="G466" s="56" t="n">
        <f aca="false">SUM(G464:G465)</f>
        <v>0.00424</v>
      </c>
      <c r="H466" s="56" t="n">
        <f aca="false">SUM(H464:H465)</f>
        <v>0.00742</v>
      </c>
      <c r="I466" s="56" t="n">
        <f aca="false">SUM(I464:I465)</f>
        <v>0.0071805091487669</v>
      </c>
      <c r="J466" s="56" t="n">
        <f aca="false">SUM(J464:J465)</f>
        <v>0</v>
      </c>
      <c r="K466" s="56" t="n">
        <f aca="false">SUM(K464:K465)</f>
        <v>0.0899620458764254</v>
      </c>
      <c r="L466" s="56" t="n">
        <f aca="false">SUM(L464:L465)</f>
        <v>0</v>
      </c>
      <c r="M466" s="56" t="n">
        <f aca="false">SUM(M464:M465)</f>
        <v>0.0146340294351631</v>
      </c>
      <c r="N466" s="56" t="n">
        <f aca="false">SUM(N464:N465)</f>
        <v>0.0928571665340758</v>
      </c>
      <c r="O466" s="56" t="n">
        <f aca="false">SUM(O464:O465)</f>
        <v>0.2385</v>
      </c>
      <c r="P466" s="56" t="n">
        <f aca="false">SUM(P464:P465)</f>
        <v>0.435953241845664</v>
      </c>
      <c r="Q466" s="56" t="n">
        <f aca="false">SUM(Q464:Q465)</f>
        <v>0.452463782816229</v>
      </c>
      <c r="R466" s="56" t="n">
        <f aca="false">SUM(R464:R465)</f>
        <v>0.333092127303183</v>
      </c>
      <c r="S466" s="56" t="n">
        <f aca="false">SUM(S464:S465)</f>
        <v>0.225891945107399</v>
      </c>
      <c r="T466" s="46" t="n">
        <f aca="false">SUM(T464:T465)</f>
        <v>3.60868259855983</v>
      </c>
      <c r="U466" s="46" t="n">
        <f aca="false">SUM(U464:U465)</f>
        <v>2.92146997991103</v>
      </c>
    </row>
    <row r="467" customFormat="false" ht="33.75" hidden="false" customHeight="true" outlineLevel="0" collapsed="false">
      <c r="A467" s="22"/>
      <c r="B467" s="49" t="s">
        <v>32</v>
      </c>
      <c r="C467" s="22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 t="n">
        <f aca="false">'[1]вивіз.утил.сміття'!Q84*1.06</f>
        <v>0.366001925019889</v>
      </c>
      <c r="U467" s="41"/>
    </row>
    <row r="468" customFormat="false" ht="10.5" hidden="false" customHeight="true" outlineLevel="0" collapsed="false">
      <c r="A468" s="22"/>
      <c r="B468" s="50" t="s">
        <v>33</v>
      </c>
      <c r="C468" s="22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 t="n">
        <f aca="false">T466+T467</f>
        <v>3.97468452357972</v>
      </c>
      <c r="U468" s="41" t="n">
        <f aca="false">U466+T467</f>
        <v>3.28747190493092</v>
      </c>
    </row>
    <row r="469" customFormat="false" ht="10.5" hidden="false" customHeight="true" outlineLevel="0" collapsed="false">
      <c r="A469" s="22"/>
      <c r="B469" s="42" t="s">
        <v>34</v>
      </c>
      <c r="C469" s="22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 t="n">
        <f aca="false">T468*0.2</f>
        <v>0.794936904715943</v>
      </c>
      <c r="U469" s="41" t="n">
        <f aca="false">U468*0.2</f>
        <v>0.657494380986183</v>
      </c>
    </row>
    <row r="470" s="68" customFormat="true" ht="12.75" hidden="false" customHeight="true" outlineLevel="0" collapsed="false">
      <c r="A470" s="54"/>
      <c r="B470" s="63" t="s">
        <v>35</v>
      </c>
      <c r="C470" s="5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47" t="n">
        <f aca="false">ROUND(T468+T469,2)</f>
        <v>4.77</v>
      </c>
      <c r="U470" s="47" t="n">
        <f aca="false">U468+U469</f>
        <v>3.9449662859171</v>
      </c>
    </row>
    <row r="471" customFormat="false" ht="10.5" hidden="false" customHeight="true" outlineLevel="0" collapsed="false">
      <c r="A471" s="22"/>
      <c r="B471" s="31" t="s">
        <v>122</v>
      </c>
      <c r="C471" s="22"/>
      <c r="D471" s="38"/>
      <c r="E471" s="38"/>
      <c r="F471" s="38"/>
      <c r="G471" s="38"/>
      <c r="H471" s="38"/>
      <c r="I471" s="38"/>
      <c r="J471" s="38"/>
      <c r="K471" s="38"/>
      <c r="L471" s="38"/>
      <c r="M471" s="60"/>
      <c r="N471" s="38"/>
      <c r="O471" s="38"/>
      <c r="P471" s="38"/>
      <c r="Q471" s="38"/>
      <c r="R471" s="61"/>
      <c r="S471" s="38"/>
      <c r="T471" s="38"/>
      <c r="U471" s="22"/>
    </row>
    <row r="472" customFormat="false" ht="12.75" hidden="false" customHeight="true" outlineLevel="0" collapsed="false">
      <c r="A472" s="22" t="n">
        <v>64</v>
      </c>
      <c r="B472" s="36" t="s">
        <v>123</v>
      </c>
      <c r="C472" s="22" t="n">
        <v>250</v>
      </c>
      <c r="D472" s="37" t="n">
        <f aca="false">'[1]Приб.сл.прим.'!P86</f>
        <v>1.349</v>
      </c>
      <c r="E472" s="37" t="n">
        <f aca="false">'[1]Техн.обслуг.ліфтів'!K86</f>
        <v>0.369910355486862</v>
      </c>
      <c r="F472" s="37" t="n">
        <f aca="false">'[1]Техобслуг.водо-,тепломережі'!T86</f>
        <v>0.352220931225907</v>
      </c>
      <c r="G472" s="37" t="n">
        <f aca="false">[1]деритизація!M86</f>
        <v>0.004</v>
      </c>
      <c r="H472" s="37" t="n">
        <f aca="false">[1]Дезинсекція!J86</f>
        <v>0.008</v>
      </c>
      <c r="I472" s="37" t="n">
        <f aca="false">[1]Димовенткан!O86</f>
        <v>0.0383644859813084</v>
      </c>
      <c r="J472" s="38"/>
      <c r="K472" s="37" t="n">
        <f aca="false">'[1]ремонт покрівлі'!K86</f>
        <v>0.0998254535459043</v>
      </c>
      <c r="L472" s="37" t="n">
        <f aca="false">'[1]ремонт гермостиків'!I86</f>
        <v>0.224576635514019</v>
      </c>
      <c r="M472" s="37" t="n">
        <f aca="false">'[1]Благоустрій прибудинкової терит'!J86</f>
        <v>0.00872732270478285</v>
      </c>
      <c r="N472" s="37" t="n">
        <f aca="false">'[1]пот.ремонт конструкт.елем ОЗП'!N86</f>
        <v>0.179425508521165</v>
      </c>
      <c r="O472" s="37" t="n">
        <f aca="false">'[1]ремонт водо-,тепломереж'!L86</f>
        <v>0.217</v>
      </c>
      <c r="P472" s="38" t="n">
        <f aca="false">K472+L472+M472+N472+O472</f>
        <v>0.729554920285871</v>
      </c>
      <c r="Q472" s="37" t="n">
        <f aca="false">'[1]Освітл.місц.заг'!P86</f>
        <v>0.406627267729522</v>
      </c>
      <c r="R472" s="39" t="n">
        <f aca="false">'[1]Електроенер по ліфтах'!M86</f>
        <v>0.31548686244204</v>
      </c>
      <c r="S472" s="37" t="n">
        <f aca="false">'[1]диспетчерська аварійна служ.'!M85</f>
        <v>0.213103353490929</v>
      </c>
      <c r="T472" s="40" t="n">
        <f aca="false">D472+E472+F472+G472+H472+I472+P472+Q472+R472+S472</f>
        <v>3.78626817664244</v>
      </c>
      <c r="U472" s="41" t="n">
        <f aca="false">D472+F472+G472+H472+I472+P472+Q472+S472</f>
        <v>3.10087095871354</v>
      </c>
    </row>
    <row r="473" customFormat="false" ht="13.5" hidden="false" customHeight="true" outlineLevel="0" collapsed="false">
      <c r="A473" s="22"/>
      <c r="B473" s="42" t="s">
        <v>30</v>
      </c>
      <c r="C473" s="22"/>
      <c r="D473" s="38" t="n">
        <f aca="false">D472*0.06</f>
        <v>0.08094</v>
      </c>
      <c r="E473" s="38" t="n">
        <f aca="false">E472*0.06</f>
        <v>0.0221946213292117</v>
      </c>
      <c r="F473" s="38" t="n">
        <f aca="false">F472*0.06</f>
        <v>0.0211332558735544</v>
      </c>
      <c r="G473" s="38" t="n">
        <f aca="false">G472*0.06</f>
        <v>0.00024</v>
      </c>
      <c r="H473" s="38" t="n">
        <f aca="false">H472*0.06</f>
        <v>0.00048</v>
      </c>
      <c r="I473" s="38" t="n">
        <f aca="false">I472*0.06</f>
        <v>0.0023018691588785</v>
      </c>
      <c r="J473" s="38" t="n">
        <f aca="false">J472*0.05</f>
        <v>0</v>
      </c>
      <c r="K473" s="38"/>
      <c r="L473" s="38"/>
      <c r="M473" s="38" t="n">
        <f aca="false">M472*0.06</f>
        <v>0.000523639362286971</v>
      </c>
      <c r="N473" s="38" t="n">
        <f aca="false">N472*0.06</f>
        <v>0.0107655305112699</v>
      </c>
      <c r="O473" s="38" t="n">
        <f aca="false">O472*0.06</f>
        <v>0.01302</v>
      </c>
      <c r="P473" s="38" t="n">
        <f aca="false">M473+N473+O473</f>
        <v>0.0243091698735569</v>
      </c>
      <c r="Q473" s="38" t="n">
        <f aca="false">Q472*0.06</f>
        <v>0.0243976360637713</v>
      </c>
      <c r="R473" s="38" t="n">
        <f aca="false">R472*0.06</f>
        <v>0.0189292117465224</v>
      </c>
      <c r="S473" s="38" t="n">
        <f aca="false">S472*0.06</f>
        <v>0.0127862012094557</v>
      </c>
      <c r="T473" s="38" t="n">
        <f aca="false">(T472-K472-L472)*0.06</f>
        <v>0.207711965254951</v>
      </c>
      <c r="U473" s="38" t="n">
        <f aca="false">(U472-K472-L472)*0.06</f>
        <v>0.166588132179217</v>
      </c>
    </row>
    <row r="474" customFormat="false" ht="12.75" hidden="false" customHeight="true" outlineLevel="0" collapsed="false">
      <c r="A474" s="22"/>
      <c r="B474" s="42" t="s">
        <v>31</v>
      </c>
      <c r="C474" s="22"/>
      <c r="D474" s="56" t="n">
        <f aca="false">SUM(D472:D473)</f>
        <v>1.42994</v>
      </c>
      <c r="E474" s="56" t="n">
        <f aca="false">SUM(E472:E473)</f>
        <v>0.392104976816074</v>
      </c>
      <c r="F474" s="56" t="n">
        <f aca="false">SUM(F472:F473)</f>
        <v>0.373354187099462</v>
      </c>
      <c r="G474" s="56" t="n">
        <f aca="false">SUM(G472:G473)</f>
        <v>0.00424</v>
      </c>
      <c r="H474" s="56" t="n">
        <f aca="false">SUM(H472:H473)</f>
        <v>0.00848</v>
      </c>
      <c r="I474" s="56" t="n">
        <f aca="false">SUM(I472:I473)</f>
        <v>0.0406663551401869</v>
      </c>
      <c r="J474" s="56" t="n">
        <f aca="false">SUM(J472:J473)</f>
        <v>0</v>
      </c>
      <c r="K474" s="56" t="n">
        <f aca="false">SUM(K472:K473)</f>
        <v>0.0998254535459043</v>
      </c>
      <c r="L474" s="56" t="n">
        <f aca="false">SUM(L472:L473)</f>
        <v>0.224576635514019</v>
      </c>
      <c r="M474" s="56" t="n">
        <f aca="false">SUM(M472:M473)</f>
        <v>0.00925096206706982</v>
      </c>
      <c r="N474" s="56" t="n">
        <f aca="false">SUM(N472:N473)</f>
        <v>0.190191039032435</v>
      </c>
      <c r="O474" s="56" t="n">
        <f aca="false">SUM(O472:O473)</f>
        <v>0.23002</v>
      </c>
      <c r="P474" s="56" t="n">
        <f aca="false">SUM(P472:P473)</f>
        <v>0.753864090159428</v>
      </c>
      <c r="Q474" s="56" t="n">
        <f aca="false">SUM(Q472:Q473)</f>
        <v>0.431024903793293</v>
      </c>
      <c r="R474" s="56" t="n">
        <f aca="false">SUM(R472:R473)</f>
        <v>0.334416074188563</v>
      </c>
      <c r="S474" s="56" t="n">
        <f aca="false">SUM(S472:S473)</f>
        <v>0.225889554700385</v>
      </c>
      <c r="T474" s="46" t="n">
        <f aca="false">SUM(T472:T473)</f>
        <v>3.99398014189739</v>
      </c>
      <c r="U474" s="46" t="n">
        <f aca="false">SUM(U472:U473)</f>
        <v>3.26745909089275</v>
      </c>
    </row>
    <row r="475" customFormat="false" ht="36.75" hidden="false" customHeight="true" outlineLevel="0" collapsed="false">
      <c r="A475" s="22"/>
      <c r="B475" s="49" t="s">
        <v>32</v>
      </c>
      <c r="C475" s="22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 t="n">
        <f aca="false">'[1]вивіз.утил.сміття'!Q87*1.06</f>
        <v>0.362841137071651</v>
      </c>
      <c r="U475" s="41"/>
    </row>
    <row r="476" customFormat="false" ht="10.5" hidden="false" customHeight="true" outlineLevel="0" collapsed="false">
      <c r="A476" s="22"/>
      <c r="B476" s="50" t="s">
        <v>33</v>
      </c>
      <c r="C476" s="22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 t="n">
        <f aca="false">T474+T475</f>
        <v>4.35682127896904</v>
      </c>
      <c r="U476" s="41" t="n">
        <f aca="false">U474+T475</f>
        <v>3.63030022796441</v>
      </c>
    </row>
    <row r="477" customFormat="false" ht="12" hidden="false" customHeight="true" outlineLevel="0" collapsed="false">
      <c r="A477" s="22"/>
      <c r="B477" s="42" t="s">
        <v>34</v>
      </c>
      <c r="C477" s="22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 t="n">
        <f aca="false">T476*0.2</f>
        <v>0.871364255793808</v>
      </c>
      <c r="U477" s="41" t="n">
        <f aca="false">U476*0.2</f>
        <v>0.726060045592881</v>
      </c>
    </row>
    <row r="478" s="68" customFormat="true" ht="12.75" hidden="false" customHeight="true" outlineLevel="0" collapsed="false">
      <c r="A478" s="54"/>
      <c r="B478" s="63" t="s">
        <v>35</v>
      </c>
      <c r="C478" s="5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47" t="n">
        <f aca="false">ROUND(T476+T477,2)</f>
        <v>5.23</v>
      </c>
      <c r="U478" s="47" t="n">
        <f aca="false">U476+U477</f>
        <v>4.35636027355729</v>
      </c>
    </row>
    <row r="479" customFormat="false" ht="10.5" hidden="false" customHeight="true" outlineLevel="0" collapsed="false">
      <c r="A479" s="52"/>
      <c r="B479" s="36"/>
      <c r="C479" s="52"/>
      <c r="D479" s="56"/>
      <c r="E479" s="56"/>
      <c r="F479" s="56"/>
      <c r="G479" s="56"/>
      <c r="H479" s="56"/>
      <c r="I479" s="56"/>
      <c r="J479" s="56"/>
      <c r="K479" s="74"/>
      <c r="L479" s="56"/>
      <c r="M479" s="56"/>
      <c r="N479" s="56"/>
      <c r="O479" s="56"/>
      <c r="P479" s="56"/>
      <c r="Q479" s="56"/>
      <c r="R479" s="57"/>
      <c r="S479" s="56"/>
      <c r="T479" s="56"/>
      <c r="U479" s="22"/>
    </row>
    <row r="480" customFormat="false" ht="15.75" hidden="false" customHeight="true" outlineLevel="0" collapsed="false">
      <c r="A480" s="22" t="n">
        <v>65</v>
      </c>
      <c r="B480" s="36" t="s">
        <v>124</v>
      </c>
      <c r="C480" s="22" t="n">
        <v>249</v>
      </c>
      <c r="D480" s="37" t="n">
        <f aca="false">'[1]Приб.сл.прим.'!P87</f>
        <v>1.329</v>
      </c>
      <c r="E480" s="37" t="n">
        <f aca="false">'[1]Техн.обслуг.ліфтів'!K87</f>
        <v>0.442315270935961</v>
      </c>
      <c r="F480" s="37" t="n">
        <f aca="false">'[1]Техобслуг.водо-,тепломережі'!T87</f>
        <v>0.352138452600697</v>
      </c>
      <c r="G480" s="37" t="n">
        <f aca="false">[1]деритизація!M87</f>
        <v>0.004</v>
      </c>
      <c r="H480" s="37" t="n">
        <f aca="false">[1]Дезинсекція!J87</f>
        <v>0.008</v>
      </c>
      <c r="I480" s="37" t="n">
        <f aca="false">[1]Димовенткан!O87</f>
        <v>0.0383423532320541</v>
      </c>
      <c r="J480" s="38"/>
      <c r="K480" s="37" t="n">
        <f aca="false">'[1]ремонт покрівлі'!K87</f>
        <v>0.101913408972281</v>
      </c>
      <c r="L480" s="37" t="n">
        <f aca="false">'[1]ремонт гермостиків'!I87</f>
        <v>0.22444707562979</v>
      </c>
      <c r="M480" s="37" t="n">
        <f aca="false">'[1]Благоустрій прибудинкової терит'!J87</f>
        <v>0.0163237273701272</v>
      </c>
      <c r="N480" s="37" t="n">
        <f aca="false">'[1]пот.ремонт конструкт.елем ОЗП'!N87</f>
        <v>0.177650797139273</v>
      </c>
      <c r="O480" s="37" t="n">
        <f aca="false">'[1]ремонт водо-,тепломереж'!L87</f>
        <v>0.217</v>
      </c>
      <c r="P480" s="38" t="n">
        <f aca="false">K480+L480+M480+N480+O480</f>
        <v>0.737335009111471</v>
      </c>
      <c r="Q480" s="37" t="n">
        <f aca="false">'[1]Освітл.місц.заг'!P87</f>
        <v>0.363808686574545</v>
      </c>
      <c r="R480" s="39" t="n">
        <f aca="false">'[1]Електроенер по ліфтах'!M87</f>
        <v>0.31551724137931</v>
      </c>
      <c r="S480" s="37" t="n">
        <f aca="false">'[1]диспетчерська аварійна служ.'!M86</f>
        <v>0.213104035603418</v>
      </c>
      <c r="T480" s="40" t="n">
        <f aca="false">D480+E480+F480+G480+H480+I480+P480+Q480+R480+S480</f>
        <v>3.80356104943745</v>
      </c>
      <c r="U480" s="41" t="n">
        <f aca="false">D480+F480+G480+H480+I480+P480+Q480+S480</f>
        <v>3.04572853712218</v>
      </c>
    </row>
    <row r="481" customFormat="false" ht="10.5" hidden="false" customHeight="true" outlineLevel="0" collapsed="false">
      <c r="A481" s="22"/>
      <c r="B481" s="42" t="s">
        <v>30</v>
      </c>
      <c r="C481" s="22"/>
      <c r="D481" s="38" t="n">
        <f aca="false">D480*0.06</f>
        <v>0.07974</v>
      </c>
      <c r="E481" s="38" t="n">
        <f aca="false">E480*0.06</f>
        <v>0.0265389162561576</v>
      </c>
      <c r="F481" s="38" t="n">
        <f aca="false">F480*0.06</f>
        <v>0.0211283071560418</v>
      </c>
      <c r="G481" s="38" t="n">
        <f aca="false">G480*0.06</f>
        <v>0.00024</v>
      </c>
      <c r="H481" s="38" t="n">
        <f aca="false">H480*0.06</f>
        <v>0.00048</v>
      </c>
      <c r="I481" s="38" t="n">
        <f aca="false">I480*0.06</f>
        <v>0.00230054119392324</v>
      </c>
      <c r="J481" s="38" t="n">
        <f aca="false">J480*0.05</f>
        <v>0</v>
      </c>
      <c r="K481" s="38"/>
      <c r="L481" s="38"/>
      <c r="M481" s="38" t="n">
        <f aca="false">M480*0.06</f>
        <v>0.000979423642207632</v>
      </c>
      <c r="N481" s="38" t="n">
        <f aca="false">N480*0.06</f>
        <v>0.0106590478283564</v>
      </c>
      <c r="O481" s="38" t="n">
        <f aca="false">O480*0.06</f>
        <v>0.01302</v>
      </c>
      <c r="P481" s="38" t="n">
        <f aca="false">M481+N481+O481</f>
        <v>0.024658471470564</v>
      </c>
      <c r="Q481" s="38" t="n">
        <f aca="false">Q480*0.06</f>
        <v>0.0218285211944727</v>
      </c>
      <c r="R481" s="38" t="n">
        <f aca="false">R480*0.06</f>
        <v>0.0189310344827586</v>
      </c>
      <c r="S481" s="38" t="n">
        <f aca="false">S480*0.06</f>
        <v>0.0127862421362051</v>
      </c>
      <c r="T481" s="38" t="n">
        <f aca="false">(T480-K480-L480)*0.06</f>
        <v>0.208632033890123</v>
      </c>
      <c r="U481" s="38" t="n">
        <f aca="false">(U480-K480-L480)*0.06</f>
        <v>0.163162083151207</v>
      </c>
    </row>
    <row r="482" customFormat="false" ht="12" hidden="false" customHeight="true" outlineLevel="0" collapsed="false">
      <c r="A482" s="22"/>
      <c r="B482" s="42" t="s">
        <v>31</v>
      </c>
      <c r="C482" s="22"/>
      <c r="D482" s="56" t="n">
        <f aca="false">SUM(D480:D481)</f>
        <v>1.40874</v>
      </c>
      <c r="E482" s="56" t="n">
        <f aca="false">SUM(E480:E481)</f>
        <v>0.468854187192118</v>
      </c>
      <c r="F482" s="56" t="n">
        <f aca="false">SUM(F480:F481)</f>
        <v>0.373266759756739</v>
      </c>
      <c r="G482" s="56" t="n">
        <f aca="false">SUM(G480:G481)</f>
        <v>0.00424</v>
      </c>
      <c r="H482" s="56" t="n">
        <f aca="false">SUM(H480:H481)</f>
        <v>0.00848</v>
      </c>
      <c r="I482" s="56" t="n">
        <f aca="false">SUM(I480:I481)</f>
        <v>0.0406428944259773</v>
      </c>
      <c r="J482" s="56" t="n">
        <f aca="false">SUM(J480:J481)</f>
        <v>0</v>
      </c>
      <c r="K482" s="56" t="n">
        <f aca="false">SUM(K480:K481)</f>
        <v>0.101913408972281</v>
      </c>
      <c r="L482" s="56" t="n">
        <f aca="false">SUM(L480:L481)</f>
        <v>0.22444707562979</v>
      </c>
      <c r="M482" s="56" t="n">
        <f aca="false">SUM(M480:M481)</f>
        <v>0.0173031510123348</v>
      </c>
      <c r="N482" s="56" t="n">
        <f aca="false">SUM(N480:N481)</f>
        <v>0.188309844967629</v>
      </c>
      <c r="O482" s="56" t="n">
        <f aca="false">SUM(O480:O481)</f>
        <v>0.23002</v>
      </c>
      <c r="P482" s="56" t="n">
        <f aca="false">SUM(P480:P481)</f>
        <v>0.761993480582035</v>
      </c>
      <c r="Q482" s="56" t="n">
        <f aca="false">SUM(Q480:Q481)</f>
        <v>0.385637207769017</v>
      </c>
      <c r="R482" s="56" t="n">
        <f aca="false">SUM(R480:R481)</f>
        <v>0.334448275862069</v>
      </c>
      <c r="S482" s="56" t="n">
        <f aca="false">SUM(S480:S481)</f>
        <v>0.225890277739623</v>
      </c>
      <c r="T482" s="46" t="n">
        <f aca="false">SUM(T480:T481)</f>
        <v>4.01219308332758</v>
      </c>
      <c r="U482" s="46" t="n">
        <f aca="false">SUM(U480:U481)</f>
        <v>3.20889062027339</v>
      </c>
    </row>
    <row r="483" customFormat="false" ht="30" hidden="false" customHeight="true" outlineLevel="0" collapsed="false">
      <c r="A483" s="22"/>
      <c r="B483" s="49" t="s">
        <v>32</v>
      </c>
      <c r="C483" s="22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 t="n">
        <f aca="false">'[1]вивіз.утил.сміття'!Q88*1.06</f>
        <v>0.366264166666667</v>
      </c>
      <c r="U483" s="41"/>
    </row>
    <row r="484" customFormat="false" ht="12" hidden="false" customHeight="true" outlineLevel="0" collapsed="false">
      <c r="A484" s="22"/>
      <c r="B484" s="50" t="s">
        <v>33</v>
      </c>
      <c r="C484" s="22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 t="n">
        <f aca="false">T482+T483</f>
        <v>4.37845724999424</v>
      </c>
      <c r="U484" s="41" t="n">
        <f aca="false">U482+T483</f>
        <v>3.57515478694006</v>
      </c>
    </row>
    <row r="485" customFormat="false" ht="12" hidden="false" customHeight="true" outlineLevel="0" collapsed="false">
      <c r="A485" s="22"/>
      <c r="B485" s="42" t="s">
        <v>34</v>
      </c>
      <c r="C485" s="22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 t="n">
        <f aca="false">T484*0.2</f>
        <v>0.875691449998849</v>
      </c>
      <c r="U485" s="41" t="n">
        <f aca="false">U484*0.2</f>
        <v>0.715030957388012</v>
      </c>
    </row>
    <row r="486" s="68" customFormat="true" ht="13.5" hidden="false" customHeight="true" outlineLevel="0" collapsed="false">
      <c r="A486" s="54"/>
      <c r="B486" s="63" t="s">
        <v>35</v>
      </c>
      <c r="C486" s="5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47" t="n">
        <f aca="false">ROUND(T484+T485,2)</f>
        <v>5.25</v>
      </c>
      <c r="U486" s="47" t="n">
        <f aca="false">U484+U485</f>
        <v>4.29018574432807</v>
      </c>
    </row>
    <row r="487" customFormat="false" ht="12" hidden="false" customHeight="true" outlineLevel="0" collapsed="false">
      <c r="A487" s="52"/>
      <c r="B487" s="36"/>
      <c r="C487" s="52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7"/>
      <c r="S487" s="56"/>
      <c r="T487" s="58"/>
      <c r="U487" s="22"/>
    </row>
    <row r="488" customFormat="false" ht="12" hidden="false" customHeight="true" outlineLevel="0" collapsed="false">
      <c r="A488" s="22" t="n">
        <v>66</v>
      </c>
      <c r="B488" s="36" t="s">
        <v>125</v>
      </c>
      <c r="C488" s="22" t="n">
        <v>204</v>
      </c>
      <c r="D488" s="37" t="n">
        <f aca="false">'[1]Приб.сл.прим.'!P88</f>
        <v>1.369</v>
      </c>
      <c r="E488" s="37" t="n">
        <f aca="false">'[1]Техн.обслуг.ліфтів'!K88</f>
        <v>0.500882294363673</v>
      </c>
      <c r="F488" s="37" t="n">
        <f aca="false">'[1]Техобслуг.водо-,тепломережі'!T88</f>
        <v>0.353988266527656</v>
      </c>
      <c r="G488" s="37" t="n">
        <f aca="false">[1]деритизація!M88</f>
        <v>0.004</v>
      </c>
      <c r="H488" s="37" t="n">
        <f aca="false">[1]Дезинсекція!J88</f>
        <v>0.007</v>
      </c>
      <c r="I488" s="37" t="n">
        <f aca="false">[1]Димовенткан!O88</f>
        <v>0.0370662181303116</v>
      </c>
      <c r="J488" s="38"/>
      <c r="K488" s="37" t="n">
        <f aca="false">'[1]ремонт покрівлі'!K88</f>
        <v>0.0579389164305949</v>
      </c>
      <c r="L488" s="37" t="n">
        <f aca="false">'[1]ремонт гермостиків'!I88</f>
        <v>0.216982064447592</v>
      </c>
      <c r="M488" s="37" t="n">
        <f aca="false">'[1]Благоустрій прибудинкової терит'!J88</f>
        <v>0.0188863314447592</v>
      </c>
      <c r="N488" s="37" t="n">
        <f aca="false">'[1]пот.ремонт конструкт.елем ОЗП'!N88</f>
        <v>0.152649905571294</v>
      </c>
      <c r="O488" s="37" t="n">
        <f aca="false">'[1]ремонт водо-,тепломереж'!L88</f>
        <v>0.22</v>
      </c>
      <c r="P488" s="38" t="n">
        <f aca="false">K488+L488+M488+N488+O488</f>
        <v>0.66645721789424</v>
      </c>
      <c r="Q488" s="37" t="n">
        <f aca="false">'[1]Освітл.місц.заг'!P88</f>
        <v>0.208595963172805</v>
      </c>
      <c r="R488" s="39" t="n">
        <f aca="false">'[1]Електроенер по ліфтах'!M88</f>
        <v>0.316191993626768</v>
      </c>
      <c r="S488" s="37" t="n">
        <f aca="false">'[1]диспетчерська аварійна служ.'!M87</f>
        <v>0.213107294617564</v>
      </c>
      <c r="T488" s="40" t="n">
        <f aca="false">D488+E488+F488+G488+H488+I488+P488+Q488+R488+S488</f>
        <v>3.67628924833302</v>
      </c>
      <c r="U488" s="41" t="n">
        <f aca="false">D488+F488+G488+H488+I488+P488+Q488+S488</f>
        <v>2.85921496034258</v>
      </c>
    </row>
    <row r="489" customFormat="false" ht="12" hidden="false" customHeight="true" outlineLevel="0" collapsed="false">
      <c r="A489" s="22"/>
      <c r="B489" s="42" t="s">
        <v>30</v>
      </c>
      <c r="C489" s="22"/>
      <c r="D489" s="38" t="n">
        <f aca="false">D488*0.06</f>
        <v>0.08214</v>
      </c>
      <c r="E489" s="38" t="n">
        <f aca="false">E488*0.06</f>
        <v>0.0300529376618204</v>
      </c>
      <c r="F489" s="38" t="n">
        <f aca="false">F488*0.06</f>
        <v>0.0212392959916594</v>
      </c>
      <c r="G489" s="38" t="n">
        <f aca="false">G488*0.06</f>
        <v>0.00024</v>
      </c>
      <c r="H489" s="38" t="n">
        <f aca="false">H488*0.06</f>
        <v>0.00042</v>
      </c>
      <c r="I489" s="38" t="n">
        <f aca="false">I488*0.06</f>
        <v>0.0022239730878187</v>
      </c>
      <c r="J489" s="38" t="n">
        <f aca="false">J488*0.05</f>
        <v>0</v>
      </c>
      <c r="K489" s="38"/>
      <c r="L489" s="38"/>
      <c r="M489" s="38" t="n">
        <f aca="false">M488*0.06</f>
        <v>0.00113317988668555</v>
      </c>
      <c r="N489" s="38" t="n">
        <f aca="false">N488*0.06</f>
        <v>0.00915899433427762</v>
      </c>
      <c r="O489" s="38" t="n">
        <f aca="false">O488*0.06</f>
        <v>0.0132</v>
      </c>
      <c r="P489" s="38" t="n">
        <f aca="false">M489+N489+O489</f>
        <v>0.0234921742209632</v>
      </c>
      <c r="Q489" s="38" t="n">
        <f aca="false">Q488*0.06</f>
        <v>0.0125157577903683</v>
      </c>
      <c r="R489" s="38" t="n">
        <f aca="false">R488*0.06</f>
        <v>0.0189715196176061</v>
      </c>
      <c r="S489" s="38" t="n">
        <f aca="false">S488*0.06</f>
        <v>0.0127864376770538</v>
      </c>
      <c r="T489" s="38" t="n">
        <f aca="false">(T488-K488-L488)*0.06</f>
        <v>0.20408209604729</v>
      </c>
      <c r="U489" s="38" t="n">
        <f aca="false">(U488-K488-L488)*0.06</f>
        <v>0.155057638767863</v>
      </c>
    </row>
    <row r="490" customFormat="false" ht="12" hidden="false" customHeight="true" outlineLevel="0" collapsed="false">
      <c r="A490" s="22"/>
      <c r="B490" s="42" t="s">
        <v>31</v>
      </c>
      <c r="C490" s="22"/>
      <c r="D490" s="56" t="n">
        <f aca="false">SUM(D488:D489)</f>
        <v>1.45114</v>
      </c>
      <c r="E490" s="56" t="n">
        <f aca="false">SUM(E488:E489)</f>
        <v>0.530935232025493</v>
      </c>
      <c r="F490" s="56" t="n">
        <f aca="false">SUM(F488:F489)</f>
        <v>0.375227562519315</v>
      </c>
      <c r="G490" s="56" t="n">
        <f aca="false">SUM(G488:G489)</f>
        <v>0.00424</v>
      </c>
      <c r="H490" s="56" t="n">
        <f aca="false">SUM(H488:H489)</f>
        <v>0.00742</v>
      </c>
      <c r="I490" s="56" t="n">
        <f aca="false">SUM(I488:I489)</f>
        <v>0.0392901912181303</v>
      </c>
      <c r="J490" s="56" t="n">
        <f aca="false">SUM(J488:J489)</f>
        <v>0</v>
      </c>
      <c r="K490" s="56" t="n">
        <f aca="false">SUM(K488:K489)</f>
        <v>0.0579389164305949</v>
      </c>
      <c r="L490" s="56" t="n">
        <f aca="false">SUM(L488:L489)</f>
        <v>0.216982064447592</v>
      </c>
      <c r="M490" s="56" t="n">
        <f aca="false">SUM(M488:M489)</f>
        <v>0.0200195113314448</v>
      </c>
      <c r="N490" s="56" t="n">
        <f aca="false">SUM(N488:N489)</f>
        <v>0.161808899905571</v>
      </c>
      <c r="O490" s="56" t="n">
        <f aca="false">SUM(O488:O489)</f>
        <v>0.2332</v>
      </c>
      <c r="P490" s="56" t="n">
        <f aca="false">SUM(P488:P489)</f>
        <v>0.689949392115203</v>
      </c>
      <c r="Q490" s="56" t="n">
        <f aca="false">SUM(Q488:Q489)</f>
        <v>0.221111720963173</v>
      </c>
      <c r="R490" s="56" t="n">
        <f aca="false">SUM(R488:R489)</f>
        <v>0.335163513244374</v>
      </c>
      <c r="S490" s="56" t="n">
        <f aca="false">SUM(S488:S489)</f>
        <v>0.225893732294618</v>
      </c>
      <c r="T490" s="46" t="n">
        <f aca="false">SUM(T488:T489)</f>
        <v>3.88037134438031</v>
      </c>
      <c r="U490" s="46" t="n">
        <f aca="false">SUM(U488:U489)</f>
        <v>3.01427259911044</v>
      </c>
    </row>
    <row r="491" customFormat="false" ht="39" hidden="false" customHeight="true" outlineLevel="0" collapsed="false">
      <c r="A491" s="22"/>
      <c r="B491" s="49" t="s">
        <v>32</v>
      </c>
      <c r="C491" s="22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 t="n">
        <f aca="false">'[1]вивіз.утил.сміття'!Q89*1.06</f>
        <v>0.429147460034468</v>
      </c>
      <c r="U491" s="41"/>
    </row>
    <row r="492" customFormat="false" ht="12" hidden="false" customHeight="true" outlineLevel="0" collapsed="false">
      <c r="A492" s="22"/>
      <c r="B492" s="50" t="s">
        <v>33</v>
      </c>
      <c r="C492" s="22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 t="n">
        <f aca="false">T490+T491</f>
        <v>4.30951880441477</v>
      </c>
      <c r="U492" s="41" t="n">
        <f aca="false">U490+T491</f>
        <v>3.44342005914491</v>
      </c>
    </row>
    <row r="493" customFormat="false" ht="12" hidden="false" customHeight="true" outlineLevel="0" collapsed="false">
      <c r="A493" s="22"/>
      <c r="B493" s="42" t="s">
        <v>34</v>
      </c>
      <c r="C493" s="22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 t="n">
        <f aca="false">T492*0.2</f>
        <v>0.861903760882955</v>
      </c>
      <c r="U493" s="41" t="n">
        <f aca="false">U492*0.2</f>
        <v>0.688684011828982</v>
      </c>
    </row>
    <row r="494" s="68" customFormat="true" ht="13.5" hidden="false" customHeight="true" outlineLevel="0" collapsed="false">
      <c r="A494" s="54"/>
      <c r="B494" s="63" t="s">
        <v>35</v>
      </c>
      <c r="C494" s="5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47" t="n">
        <f aca="false">ROUND(T492+T493,2)</f>
        <v>5.17</v>
      </c>
      <c r="U494" s="47" t="n">
        <f aca="false">U492+U493</f>
        <v>4.13210407097389</v>
      </c>
    </row>
    <row r="495" customFormat="false" ht="12" hidden="false" customHeight="true" outlineLevel="0" collapsed="false">
      <c r="A495" s="22" t="n">
        <v>67</v>
      </c>
      <c r="B495" s="36" t="s">
        <v>126</v>
      </c>
      <c r="C495" s="22" t="s">
        <v>127</v>
      </c>
      <c r="D495" s="37" t="n">
        <f aca="false">'[1]Приб.сл.прим.'!P89</f>
        <v>1.138</v>
      </c>
      <c r="E495" s="37" t="n">
        <f aca="false">'[1]Техн.обслуг.ліфтів'!K89</f>
        <v>0.511726284946893</v>
      </c>
      <c r="F495" s="37" t="n">
        <f aca="false">'[1]Техобслуг.водо-,тепломережі'!T89</f>
        <v>0.358447984525659</v>
      </c>
      <c r="G495" s="37" t="n">
        <f aca="false">[1]деритизація!M89</f>
        <v>0.004</v>
      </c>
      <c r="H495" s="37" t="n">
        <f aca="false">[1]Дезинсекція!J89</f>
        <v>0.008</v>
      </c>
      <c r="I495" s="37" t="n">
        <f aca="false">[1]Димовенткан!O89</f>
        <v>0.0378510603677388</v>
      </c>
      <c r="J495" s="38"/>
      <c r="K495" s="37" t="n">
        <f aca="false">'[1]ремонт покрівлі'!K89</f>
        <v>0.109628898410804</v>
      </c>
      <c r="L495" s="37" t="n">
        <f aca="false">'[1]ремонт гермостиків'!I89</f>
        <v>0.221567988284428</v>
      </c>
      <c r="M495" s="37" t="n">
        <f aca="false">'[1]Благоустрій прибудинкової терит'!J89</f>
        <v>0.0173108423279275</v>
      </c>
      <c r="N495" s="37" t="n">
        <f aca="false">'[1]пот.ремонт конструкт.елем ОЗП'!N89</f>
        <v>0.140858057167652</v>
      </c>
      <c r="O495" s="37" t="n">
        <f aca="false">'[1]ремонт водо-,тепломереж'!L89</f>
        <v>0.227</v>
      </c>
      <c r="P495" s="38" t="n">
        <f aca="false">K495+L495+M495+N495+O495</f>
        <v>0.716365786190812</v>
      </c>
      <c r="Q495" s="37" t="n">
        <f aca="false">'[1]Освітл.місц.заг'!P89</f>
        <v>0.177408472094159</v>
      </c>
      <c r="R495" s="39" t="n">
        <f aca="false">'[1]Електроенер по ліфтах'!M89</f>
        <v>0.316542546697595</v>
      </c>
      <c r="S495" s="37" t="n">
        <f aca="false">'[1]диспетчерська аварійна служ.'!M88</f>
        <v>0.213104084178554</v>
      </c>
      <c r="T495" s="40" t="n">
        <f aca="false">D495+E495+F495+G495+H495+I495+P495+Q495+R495+S495</f>
        <v>3.48144621900141</v>
      </c>
      <c r="U495" s="41" t="n">
        <f aca="false">D495+F495+G495+H495+I495+P495+Q495+S495</f>
        <v>2.65317738735692</v>
      </c>
    </row>
    <row r="496" customFormat="false" ht="12" hidden="false" customHeight="true" outlineLevel="0" collapsed="false">
      <c r="A496" s="22"/>
      <c r="B496" s="42" t="s">
        <v>30</v>
      </c>
      <c r="C496" s="22"/>
      <c r="D496" s="38" t="n">
        <f aca="false">D495*0.06</f>
        <v>0.06828</v>
      </c>
      <c r="E496" s="38" t="n">
        <f aca="false">E495*0.06</f>
        <v>0.0307035770968136</v>
      </c>
      <c r="F496" s="38" t="n">
        <f aca="false">F495*0.06</f>
        <v>0.0215068790715395</v>
      </c>
      <c r="G496" s="38" t="n">
        <f aca="false">G495*0.06</f>
        <v>0.00024</v>
      </c>
      <c r="H496" s="38" t="n">
        <f aca="false">H495*0.06</f>
        <v>0.00048</v>
      </c>
      <c r="I496" s="38" t="n">
        <f aca="false">I495*0.06</f>
        <v>0.00227106362206433</v>
      </c>
      <c r="J496" s="38" t="n">
        <f aca="false">J495*0.05</f>
        <v>0</v>
      </c>
      <c r="K496" s="38"/>
      <c r="L496" s="38"/>
      <c r="M496" s="38" t="n">
        <f aca="false">M495*0.06</f>
        <v>0.00103865053967565</v>
      </c>
      <c r="N496" s="38" t="n">
        <f aca="false">N495*0.06</f>
        <v>0.00845148343005912</v>
      </c>
      <c r="O496" s="38" t="n">
        <f aca="false">O495*0.06</f>
        <v>0.01362</v>
      </c>
      <c r="P496" s="38" t="n">
        <f aca="false">M496+N496+O496</f>
        <v>0.0231101339697348</v>
      </c>
      <c r="Q496" s="38" t="n">
        <f aca="false">Q495*0.06</f>
        <v>0.0106445083256495</v>
      </c>
      <c r="R496" s="38" t="n">
        <f aca="false">R495*0.06</f>
        <v>0.0189925528018557</v>
      </c>
      <c r="S496" s="38" t="n">
        <f aca="false">S495*0.06</f>
        <v>0.0127862450507132</v>
      </c>
      <c r="T496" s="38" t="n">
        <f aca="false">(T495-K495-L495)*0.06</f>
        <v>0.189014959938371</v>
      </c>
      <c r="U496" s="38" t="n">
        <f aca="false">(U495-K495-L495)*0.06</f>
        <v>0.139318830039701</v>
      </c>
    </row>
    <row r="497" customFormat="false" ht="12" hidden="false" customHeight="true" outlineLevel="0" collapsed="false">
      <c r="A497" s="22"/>
      <c r="B497" s="42" t="s">
        <v>31</v>
      </c>
      <c r="C497" s="22"/>
      <c r="D497" s="56" t="n">
        <f aca="false">SUM(D495:D496)</f>
        <v>1.20628</v>
      </c>
      <c r="E497" s="56" t="n">
        <f aca="false">SUM(E495:E496)</f>
        <v>0.542429862043707</v>
      </c>
      <c r="F497" s="56" t="n">
        <f aca="false">SUM(F495:F496)</f>
        <v>0.379954863597198</v>
      </c>
      <c r="G497" s="56" t="n">
        <f aca="false">SUM(G495:G496)</f>
        <v>0.00424</v>
      </c>
      <c r="H497" s="56" t="n">
        <f aca="false">SUM(H495:H496)</f>
        <v>0.00848</v>
      </c>
      <c r="I497" s="56" t="n">
        <f aca="false">SUM(I495:I496)</f>
        <v>0.0401221239898031</v>
      </c>
      <c r="J497" s="56" t="n">
        <f aca="false">SUM(J495:J496)</f>
        <v>0</v>
      </c>
      <c r="K497" s="56" t="n">
        <f aca="false">SUM(K495:K496)</f>
        <v>0.109628898410804</v>
      </c>
      <c r="L497" s="56" t="n">
        <f aca="false">SUM(L495:L496)</f>
        <v>0.221567988284428</v>
      </c>
      <c r="M497" s="56" t="n">
        <f aca="false">SUM(M495:M496)</f>
        <v>0.0183494928676032</v>
      </c>
      <c r="N497" s="56" t="n">
        <f aca="false">SUM(N495:N496)</f>
        <v>0.149309540597711</v>
      </c>
      <c r="O497" s="56" t="n">
        <f aca="false">SUM(O495:O496)</f>
        <v>0.24062</v>
      </c>
      <c r="P497" s="56" t="n">
        <f aca="false">SUM(P495:P496)</f>
        <v>0.739475920160547</v>
      </c>
      <c r="Q497" s="56" t="n">
        <f aca="false">SUM(Q495:Q496)</f>
        <v>0.188052980419808</v>
      </c>
      <c r="R497" s="56" t="n">
        <f aca="false">SUM(R495:R496)</f>
        <v>0.335535099499451</v>
      </c>
      <c r="S497" s="56" t="n">
        <f aca="false">SUM(S495:S496)</f>
        <v>0.225890329229267</v>
      </c>
      <c r="T497" s="46" t="n">
        <f aca="false">SUM(T495:T496)</f>
        <v>3.67046117893978</v>
      </c>
      <c r="U497" s="46" t="n">
        <f aca="false">SUM(U495:U496)</f>
        <v>2.79249621739662</v>
      </c>
    </row>
    <row r="498" customFormat="false" ht="40.5" hidden="false" customHeight="true" outlineLevel="0" collapsed="false">
      <c r="A498" s="22"/>
      <c r="B498" s="49" t="s">
        <v>32</v>
      </c>
      <c r="C498" s="22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 t="n">
        <f aca="false">'[1]вивіз.утил.сміття'!Q90*1.06</f>
        <v>0.384623534319635</v>
      </c>
      <c r="U498" s="41"/>
    </row>
    <row r="499" customFormat="false" ht="12" hidden="false" customHeight="true" outlineLevel="0" collapsed="false">
      <c r="A499" s="22"/>
      <c r="B499" s="50" t="s">
        <v>33</v>
      </c>
      <c r="C499" s="22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 t="n">
        <f aca="false">T497+T498</f>
        <v>4.05508471325942</v>
      </c>
      <c r="U499" s="41" t="n">
        <f aca="false">U497+T498</f>
        <v>3.17711975171626</v>
      </c>
    </row>
    <row r="500" customFormat="false" ht="12" hidden="false" customHeight="true" outlineLevel="0" collapsed="false">
      <c r="A500" s="22"/>
      <c r="B500" s="42" t="s">
        <v>34</v>
      </c>
      <c r="C500" s="22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 t="n">
        <f aca="false">T499*0.2</f>
        <v>0.811016942651883</v>
      </c>
      <c r="U500" s="41" t="n">
        <f aca="false">U499*0.2</f>
        <v>0.635423950343252</v>
      </c>
    </row>
    <row r="501" s="68" customFormat="true" ht="12" hidden="false" customHeight="true" outlineLevel="0" collapsed="false">
      <c r="A501" s="54"/>
      <c r="B501" s="63" t="s">
        <v>35</v>
      </c>
      <c r="C501" s="5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47" t="n">
        <f aca="false">ROUND(T499+T500,2)</f>
        <v>4.87</v>
      </c>
      <c r="U501" s="47" t="n">
        <f aca="false">U499+U500</f>
        <v>3.81254370205951</v>
      </c>
    </row>
    <row r="502" customFormat="false" ht="12" hidden="false" customHeight="true" outlineLevel="0" collapsed="false">
      <c r="A502" s="22" t="n">
        <v>68</v>
      </c>
      <c r="B502" s="36" t="s">
        <v>128</v>
      </c>
      <c r="C502" s="22" t="n">
        <v>236</v>
      </c>
      <c r="D502" s="37" t="n">
        <f aca="false">'[1]Приб.сл.прим.'!P90</f>
        <v>1.289</v>
      </c>
      <c r="E502" s="37" t="n">
        <f aca="false">'[1]Техн.обслуг.ліфтів'!K90</f>
        <v>0.449371285580232</v>
      </c>
      <c r="F502" s="37" t="n">
        <f aca="false">'[1]Техобслуг.водо-,тепломережі'!T90</f>
        <v>0.353873690560904</v>
      </c>
      <c r="G502" s="37" t="n">
        <f aca="false">[1]деритизація!M90</f>
        <v>0.004</v>
      </c>
      <c r="H502" s="37" t="n">
        <f aca="false">[1]Дезинсекція!J90</f>
        <v>0.008</v>
      </c>
      <c r="I502" s="37" t="n">
        <f aca="false">[1]Димовенткан!O90</f>
        <v>0.0388017792604949</v>
      </c>
      <c r="J502" s="38"/>
      <c r="K502" s="37" t="n">
        <f aca="false">'[1]ремонт покрівлі'!K90</f>
        <v>0.114425076452599</v>
      </c>
      <c r="L502" s="37" t="n">
        <f aca="false">'[1]ремонт гермостиків'!I90</f>
        <v>0.227136447039199</v>
      </c>
      <c r="M502" s="37" t="n">
        <f aca="false">'[1]Благоустрій прибудинкової терит'!J90</f>
        <v>0.0198554350847929</v>
      </c>
      <c r="N502" s="37" t="n">
        <f aca="false">'[1]пот.ремонт конструкт.елем ОЗП'!N90</f>
        <v>0.127791678250394</v>
      </c>
      <c r="O502" s="37" t="n">
        <f aca="false">'[1]ремонт водо-,тепломереж'!L90</f>
        <v>0.22</v>
      </c>
      <c r="P502" s="38" t="n">
        <f aca="false">K502+L502+M502+N502+O502</f>
        <v>0.709208636826986</v>
      </c>
      <c r="Q502" s="37" t="n">
        <f aca="false">'[1]Освітл.місц.заг'!P90</f>
        <v>0.307450653322213</v>
      </c>
      <c r="R502" s="39" t="n">
        <f aca="false">'[1]Електроенер по ліфтах'!M90</f>
        <v>0.316171410697529</v>
      </c>
      <c r="S502" s="37" t="n">
        <f aca="false">'[1]диспетчерська аварійна служ.'!M89</f>
        <v>0.213102585487907</v>
      </c>
      <c r="T502" s="40" t="n">
        <f aca="false">D502+E502+F502+G502+H502+I502+P502+Q502+R502+S502</f>
        <v>3.68898004173626</v>
      </c>
      <c r="U502" s="41" t="n">
        <f aca="false">D502+F502+G502+H502+I502+P502+Q502+S502</f>
        <v>2.9234373454585</v>
      </c>
    </row>
    <row r="503" customFormat="false" ht="12" hidden="false" customHeight="true" outlineLevel="0" collapsed="false">
      <c r="A503" s="22"/>
      <c r="B503" s="42" t="s">
        <v>30</v>
      </c>
      <c r="C503" s="22"/>
      <c r="D503" s="38" t="n">
        <f aca="false">D502*0.06</f>
        <v>0.07734</v>
      </c>
      <c r="E503" s="38" t="n">
        <f aca="false">E502*0.06</f>
        <v>0.0269622771348139</v>
      </c>
      <c r="F503" s="38" t="n">
        <f aca="false">F502*0.06</f>
        <v>0.0212324214336542</v>
      </c>
      <c r="G503" s="38" t="n">
        <f aca="false">G502*0.06</f>
        <v>0.00024</v>
      </c>
      <c r="H503" s="38" t="n">
        <f aca="false">H502*0.06</f>
        <v>0.00048</v>
      </c>
      <c r="I503" s="38" t="n">
        <f aca="false">I502*0.06</f>
        <v>0.00232810675562969</v>
      </c>
      <c r="J503" s="38" t="n">
        <f aca="false">J502*0.05</f>
        <v>0</v>
      </c>
      <c r="K503" s="38"/>
      <c r="L503" s="38"/>
      <c r="M503" s="38" t="n">
        <f aca="false">M502*0.06</f>
        <v>0.00119132610508757</v>
      </c>
      <c r="N503" s="38" t="n">
        <f aca="false">N502*0.06</f>
        <v>0.00766750069502363</v>
      </c>
      <c r="O503" s="38" t="n">
        <f aca="false">O502*0.06</f>
        <v>0.0132</v>
      </c>
      <c r="P503" s="38" t="n">
        <f aca="false">M503+N503+O503</f>
        <v>0.0220588268001112</v>
      </c>
      <c r="Q503" s="38" t="n">
        <f aca="false">Q502*0.06</f>
        <v>0.0184470391993328</v>
      </c>
      <c r="R503" s="38" t="n">
        <f aca="false">R502*0.06</f>
        <v>0.0189702846418517</v>
      </c>
      <c r="S503" s="38" t="n">
        <f aca="false">S502*0.06</f>
        <v>0.0127861551292744</v>
      </c>
      <c r="T503" s="38" t="n">
        <f aca="false">(T502-K502-L502)*0.06</f>
        <v>0.200845111094668</v>
      </c>
      <c r="U503" s="38" t="n">
        <f aca="false">(U502-K502-L502)*0.06</f>
        <v>0.154912549318002</v>
      </c>
    </row>
    <row r="504" customFormat="false" ht="12" hidden="false" customHeight="true" outlineLevel="0" collapsed="false">
      <c r="A504" s="22"/>
      <c r="B504" s="42" t="s">
        <v>31</v>
      </c>
      <c r="C504" s="22"/>
      <c r="D504" s="56" t="n">
        <f aca="false">SUM(D502:D503)</f>
        <v>1.36634</v>
      </c>
      <c r="E504" s="56" t="n">
        <f aca="false">SUM(E502:E503)</f>
        <v>0.476333562715045</v>
      </c>
      <c r="F504" s="56" t="n">
        <f aca="false">SUM(F502:F503)</f>
        <v>0.375106111994558</v>
      </c>
      <c r="G504" s="56" t="n">
        <f aca="false">SUM(G502:G503)</f>
        <v>0.00424</v>
      </c>
      <c r="H504" s="56" t="n">
        <f aca="false">SUM(H502:H503)</f>
        <v>0.00848</v>
      </c>
      <c r="I504" s="56" t="n">
        <f aca="false">SUM(I502:I503)</f>
        <v>0.0411298860161246</v>
      </c>
      <c r="J504" s="56" t="n">
        <f aca="false">SUM(J502:J503)</f>
        <v>0</v>
      </c>
      <c r="K504" s="56" t="n">
        <f aca="false">SUM(K502:K503)</f>
        <v>0.114425076452599</v>
      </c>
      <c r="L504" s="56" t="n">
        <f aca="false">SUM(L502:L503)</f>
        <v>0.227136447039199</v>
      </c>
      <c r="M504" s="56" t="n">
        <f aca="false">SUM(M502:M503)</f>
        <v>0.0210467611898805</v>
      </c>
      <c r="N504" s="56" t="n">
        <f aca="false">SUM(N502:N503)</f>
        <v>0.135459178945418</v>
      </c>
      <c r="O504" s="56" t="n">
        <f aca="false">SUM(O502:O503)</f>
        <v>0.2332</v>
      </c>
      <c r="P504" s="56" t="n">
        <f aca="false">SUM(P502:P503)</f>
        <v>0.731267463627097</v>
      </c>
      <c r="Q504" s="56" t="n">
        <f aca="false">SUM(Q502:Q503)</f>
        <v>0.325897692521546</v>
      </c>
      <c r="R504" s="56" t="n">
        <f aca="false">SUM(R502:R503)</f>
        <v>0.335141695339381</v>
      </c>
      <c r="S504" s="56" t="n">
        <f aca="false">SUM(S502:S503)</f>
        <v>0.225888740617181</v>
      </c>
      <c r="T504" s="46" t="n">
        <f aca="false">SUM(T502:T503)</f>
        <v>3.88982515283093</v>
      </c>
      <c r="U504" s="46" t="n">
        <f aca="false">SUM(U502:U503)</f>
        <v>3.07834989477651</v>
      </c>
    </row>
    <row r="505" customFormat="false" ht="40.5" hidden="false" customHeight="true" outlineLevel="0" collapsed="false">
      <c r="A505" s="22"/>
      <c r="B505" s="49" t="s">
        <v>32</v>
      </c>
      <c r="C505" s="22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 t="n">
        <f aca="false">'[1]вивіз.утил.сміття'!Q91*1.06</f>
        <v>0.375611692521546</v>
      </c>
      <c r="U505" s="41"/>
    </row>
    <row r="506" customFormat="false" ht="12" hidden="false" customHeight="true" outlineLevel="0" collapsed="false">
      <c r="A506" s="22"/>
      <c r="B506" s="50" t="s">
        <v>33</v>
      </c>
      <c r="C506" s="22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 t="n">
        <f aca="false">T504+T505</f>
        <v>4.26543684535248</v>
      </c>
      <c r="U506" s="41" t="n">
        <f aca="false">U504+T505</f>
        <v>3.45396158729805</v>
      </c>
    </row>
    <row r="507" customFormat="false" ht="12" hidden="false" customHeight="true" outlineLevel="0" collapsed="false">
      <c r="A507" s="22"/>
      <c r="B507" s="42" t="s">
        <v>34</v>
      </c>
      <c r="C507" s="22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 t="n">
        <f aca="false">T506*0.2</f>
        <v>0.853087369070496</v>
      </c>
      <c r="U507" s="41" t="n">
        <f aca="false">U506*0.2</f>
        <v>0.69079231745961</v>
      </c>
    </row>
    <row r="508" s="68" customFormat="true" ht="12" hidden="false" customHeight="true" outlineLevel="0" collapsed="false">
      <c r="A508" s="54"/>
      <c r="B508" s="63" t="s">
        <v>35</v>
      </c>
      <c r="C508" s="5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47" t="n">
        <f aca="false">ROUND(T506+T507,2)</f>
        <v>5.12</v>
      </c>
      <c r="U508" s="47" t="n">
        <f aca="false">U506+U507</f>
        <v>4.14475390475766</v>
      </c>
    </row>
    <row r="509" customFormat="false" ht="12" hidden="false" customHeight="true" outlineLevel="0" collapsed="false">
      <c r="A509" s="22" t="n">
        <v>69</v>
      </c>
      <c r="B509" s="36" t="s">
        <v>129</v>
      </c>
      <c r="C509" s="22" t="n">
        <v>244</v>
      </c>
      <c r="D509" s="37" t="n">
        <f aca="false">'[1]Приб.сл.прим.'!P91</f>
        <v>1.011</v>
      </c>
      <c r="E509" s="37" t="n">
        <f aca="false">'[1]Техн.обслуг.ліфтів'!K91</f>
        <v>0.351958823529412</v>
      </c>
      <c r="F509" s="37" t="n">
        <f aca="false">'[1]Техобслуг.водо-,тепломережі'!T91</f>
        <v>0.354923399185071</v>
      </c>
      <c r="G509" s="37" t="n">
        <f aca="false">[1]деритизація!M91</f>
        <v>0.005</v>
      </c>
      <c r="H509" s="37" t="n">
        <f aca="false">[1]Дезинсекція!J91</f>
        <v>0.009</v>
      </c>
      <c r="I509" s="37" t="n">
        <f aca="false">[1]Димовенткан!O91</f>
        <v>0.0364758918071345</v>
      </c>
      <c r="J509" s="38"/>
      <c r="K509" s="37" t="n">
        <f aca="false">'[1]ремонт покрівлі'!K91</f>
        <v>0.10375234112984</v>
      </c>
      <c r="L509" s="37" t="n">
        <f aca="false">'[1]ремонт гермостиків'!I91</f>
        <v>0.200140180321443</v>
      </c>
      <c r="M509" s="37" t="n">
        <f aca="false">'[1]Благоустрій прибудинкової терит'!J91</f>
        <v>0.029171566705867</v>
      </c>
      <c r="N509" s="37" t="n">
        <f aca="false">'[1]пот.ремонт конструкт.елем ОЗП'!N91</f>
        <v>0.128990809704255</v>
      </c>
      <c r="O509" s="37" t="n">
        <f aca="false">'[1]ремонт водо-,тепломереж'!L91</f>
        <v>0.221</v>
      </c>
      <c r="P509" s="38" t="n">
        <f aca="false">K509+L509+M509+N509+O509</f>
        <v>0.683054897861405</v>
      </c>
      <c r="Q509" s="37" t="n">
        <f aca="false">'[1]Освітл.місц.заг'!P91</f>
        <v>0.215052920423363</v>
      </c>
      <c r="R509" s="39" t="n">
        <f aca="false">'[1]Електроенер по ліфтах'!M91</f>
        <v>0.317676470588235</v>
      </c>
      <c r="S509" s="37" t="n">
        <f aca="false">'[1]диспетчерська аварійна служ.'!M90</f>
        <v>0.213104664837319</v>
      </c>
      <c r="T509" s="40" t="n">
        <f aca="false">D509+E509+F509+G509+H509+I509+P509+Q509+R509+S509</f>
        <v>3.19724706823194</v>
      </c>
      <c r="U509" s="41" t="n">
        <f aca="false">D509+F509+G509+H509+I509+P509+Q509+S509</f>
        <v>2.52761177411429</v>
      </c>
    </row>
    <row r="510" customFormat="false" ht="12" hidden="false" customHeight="true" outlineLevel="0" collapsed="false">
      <c r="A510" s="22"/>
      <c r="B510" s="42" t="s">
        <v>30</v>
      </c>
      <c r="C510" s="22"/>
      <c r="D510" s="38" t="n">
        <f aca="false">D509*0.06</f>
        <v>0.06066</v>
      </c>
      <c r="E510" s="38" t="n">
        <f aca="false">E509*0.06</f>
        <v>0.0211175294117647</v>
      </c>
      <c r="F510" s="38" t="n">
        <f aca="false">F509*0.06</f>
        <v>0.0212954039511042</v>
      </c>
      <c r="G510" s="38" t="n">
        <f aca="false">G509*0.06</f>
        <v>0.0003</v>
      </c>
      <c r="H510" s="38" t="n">
        <f aca="false">H509*0.06</f>
        <v>0.00054</v>
      </c>
      <c r="I510" s="38" t="n">
        <f aca="false">I509*0.06</f>
        <v>0.00218855350842807</v>
      </c>
      <c r="J510" s="38" t="n">
        <f aca="false">J509*0.05</f>
        <v>0</v>
      </c>
      <c r="K510" s="38"/>
      <c r="L510" s="38"/>
      <c r="M510" s="38" t="n">
        <f aca="false">M509*0.06</f>
        <v>0.00175029400235202</v>
      </c>
      <c r="N510" s="38" t="n">
        <f aca="false">N509*0.06</f>
        <v>0.00773944858225533</v>
      </c>
      <c r="O510" s="38" t="n">
        <f aca="false">O509*0.06</f>
        <v>0.01326</v>
      </c>
      <c r="P510" s="38" t="n">
        <f aca="false">M510+N510+O510</f>
        <v>0.0227497425846073</v>
      </c>
      <c r="Q510" s="38" t="n">
        <f aca="false">Q509*0.06</f>
        <v>0.0129031752254018</v>
      </c>
      <c r="R510" s="38" t="n">
        <f aca="false">R509*0.06</f>
        <v>0.0190605882352941</v>
      </c>
      <c r="S510" s="38" t="n">
        <f aca="false">S509*0.06</f>
        <v>0.0127862798902391</v>
      </c>
      <c r="T510" s="38" t="n">
        <f aca="false">(T509-K509-L509)*0.06</f>
        <v>0.173601272806839</v>
      </c>
      <c r="U510" s="38" t="n">
        <f aca="false">(U509-K509-L509)*0.06</f>
        <v>0.133423155159781</v>
      </c>
    </row>
    <row r="511" customFormat="false" ht="12" hidden="false" customHeight="true" outlineLevel="0" collapsed="false">
      <c r="A511" s="22"/>
      <c r="B511" s="42" t="s">
        <v>31</v>
      </c>
      <c r="C511" s="22"/>
      <c r="D511" s="56" t="n">
        <f aca="false">SUM(D509:D510)</f>
        <v>1.07166</v>
      </c>
      <c r="E511" s="56" t="n">
        <f aca="false">SUM(E509:E510)</f>
        <v>0.373076352941176</v>
      </c>
      <c r="F511" s="56" t="n">
        <f aca="false">SUM(F509:F510)</f>
        <v>0.376218803136175</v>
      </c>
      <c r="G511" s="56" t="n">
        <f aca="false">SUM(G509:G510)</f>
        <v>0.0053</v>
      </c>
      <c r="H511" s="56" t="n">
        <f aca="false">SUM(H509:H510)</f>
        <v>0.00954</v>
      </c>
      <c r="I511" s="56" t="n">
        <f aca="false">SUM(I509:I510)</f>
        <v>0.0386644453155625</v>
      </c>
      <c r="J511" s="56" t="n">
        <f aca="false">SUM(J509:J510)</f>
        <v>0</v>
      </c>
      <c r="K511" s="56" t="n">
        <f aca="false">SUM(K509:K510)</f>
        <v>0.10375234112984</v>
      </c>
      <c r="L511" s="56" t="n">
        <f aca="false">SUM(L509:L510)</f>
        <v>0.200140180321443</v>
      </c>
      <c r="M511" s="56" t="n">
        <f aca="false">SUM(M509:M510)</f>
        <v>0.030921860708219</v>
      </c>
      <c r="N511" s="56" t="n">
        <f aca="false">SUM(N509:N510)</f>
        <v>0.136730258286511</v>
      </c>
      <c r="O511" s="56" t="n">
        <f aca="false">SUM(O509:O510)</f>
        <v>0.23426</v>
      </c>
      <c r="P511" s="56" t="n">
        <f aca="false">SUM(P509:P510)</f>
        <v>0.705804640446012</v>
      </c>
      <c r="Q511" s="56" t="n">
        <f aca="false">SUM(Q509:Q510)</f>
        <v>0.227956095648765</v>
      </c>
      <c r="R511" s="56" t="n">
        <f aca="false">SUM(R509:R510)</f>
        <v>0.336737058823529</v>
      </c>
      <c r="S511" s="56" t="n">
        <f aca="false">SUM(S509:S510)</f>
        <v>0.225890944727558</v>
      </c>
      <c r="T511" s="46" t="n">
        <f aca="false">SUM(T509:T510)</f>
        <v>3.37084834103878</v>
      </c>
      <c r="U511" s="46" t="n">
        <f aca="false">SUM(U509:U510)</f>
        <v>2.66103492927407</v>
      </c>
    </row>
    <row r="512" customFormat="false" ht="38.25" hidden="false" customHeight="true" outlineLevel="0" collapsed="false">
      <c r="A512" s="22"/>
      <c r="B512" s="49" t="s">
        <v>32</v>
      </c>
      <c r="C512" s="22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 t="n">
        <f aca="false">'[1]вивіз.утил.сміття'!Q92*1.06</f>
        <v>0.425121042684786</v>
      </c>
      <c r="U512" s="41"/>
    </row>
    <row r="513" customFormat="false" ht="12" hidden="false" customHeight="true" outlineLevel="0" collapsed="false">
      <c r="A513" s="22"/>
      <c r="B513" s="50" t="s">
        <v>33</v>
      </c>
      <c r="C513" s="22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 t="n">
        <f aca="false">T511+T512</f>
        <v>3.79596938372356</v>
      </c>
      <c r="U513" s="41" t="n">
        <f aca="false">U511+T512</f>
        <v>3.08615597195886</v>
      </c>
    </row>
    <row r="514" customFormat="false" ht="12" hidden="false" customHeight="true" outlineLevel="0" collapsed="false">
      <c r="A514" s="22"/>
      <c r="B514" s="42" t="s">
        <v>34</v>
      </c>
      <c r="C514" s="22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 t="n">
        <f aca="false">T513*0.2</f>
        <v>0.759193876744713</v>
      </c>
      <c r="U514" s="41" t="n">
        <f aca="false">U513*0.2</f>
        <v>0.617231194391772</v>
      </c>
    </row>
    <row r="515" s="68" customFormat="true" ht="12" hidden="false" customHeight="true" outlineLevel="0" collapsed="false">
      <c r="A515" s="54"/>
      <c r="B515" s="63" t="s">
        <v>35</v>
      </c>
      <c r="C515" s="5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47" t="n">
        <f aca="false">ROUND(T513+T514,2)</f>
        <v>4.56</v>
      </c>
      <c r="U515" s="47" t="n">
        <f aca="false">U513+U514</f>
        <v>3.70338716635063</v>
      </c>
    </row>
    <row r="516" customFormat="false" ht="12" hidden="false" customHeight="true" outlineLevel="0" collapsed="false">
      <c r="A516" s="22"/>
      <c r="B516" s="31" t="s">
        <v>130</v>
      </c>
      <c r="C516" s="22"/>
      <c r="D516" s="38"/>
      <c r="E516" s="38"/>
      <c r="F516" s="38"/>
      <c r="G516" s="38"/>
      <c r="H516" s="38"/>
      <c r="I516" s="38"/>
      <c r="J516" s="38"/>
      <c r="K516" s="38"/>
      <c r="L516" s="38"/>
      <c r="M516" s="60"/>
      <c r="N516" s="38"/>
      <c r="O516" s="38"/>
      <c r="P516" s="38"/>
      <c r="Q516" s="38"/>
      <c r="R516" s="61"/>
      <c r="S516" s="38"/>
      <c r="T516" s="38"/>
      <c r="U516" s="22"/>
    </row>
    <row r="517" customFormat="false" ht="12" hidden="false" customHeight="true" outlineLevel="0" collapsed="false">
      <c r="A517" s="22" t="n">
        <v>70</v>
      </c>
      <c r="B517" s="36" t="s">
        <v>131</v>
      </c>
      <c r="C517" s="22" t="n">
        <v>265</v>
      </c>
      <c r="D517" s="37" t="n">
        <f aca="false">'[1]Приб.сл.прим.'!P94</f>
        <v>1.293</v>
      </c>
      <c r="E517" s="37" t="n">
        <f aca="false">'[1]Техн.обслуг.ліфтів'!K94</f>
        <v>0.410503691983122</v>
      </c>
      <c r="F517" s="37" t="n">
        <f aca="false">'[1]Техобслуг.водо-,тепломережі'!T94</f>
        <v>0.358455822312588</v>
      </c>
      <c r="G517" s="37" t="n">
        <f aca="false">[1]деритизація!M94</f>
        <v>0.004</v>
      </c>
      <c r="H517" s="37" t="n">
        <f aca="false">[1]Дезинсекція!J94</f>
        <v>0.007</v>
      </c>
      <c r="I517" s="37" t="n">
        <f aca="false">[1]Димовенткан!O94</f>
        <v>0.0188310155124785</v>
      </c>
      <c r="J517" s="38"/>
      <c r="K517" s="37" t="n">
        <f aca="false">'[1]ремонт покрівлі'!K94</f>
        <v>0.0553207564989493</v>
      </c>
      <c r="L517" s="38" t="n">
        <f aca="false">'[1]ремонт гермостиків'!I94</f>
        <v>0</v>
      </c>
      <c r="M517" s="37" t="n">
        <f aca="false">'[1]Благоустрій прибудинкової терит'!J94</f>
        <v>0.00963095884589049</v>
      </c>
      <c r="N517" s="37" t="n">
        <f aca="false">'[1]пот.ремонт конструкт.елем ОЗП'!N94</f>
        <v>0.204166961805146</v>
      </c>
      <c r="O517" s="37" t="n">
        <f aca="false">'[1]ремонт водо-,тепломереж'!L94</f>
        <v>0.227</v>
      </c>
      <c r="P517" s="38" t="n">
        <f aca="false">K517+L517+M517+N517+O517</f>
        <v>0.496118677149986</v>
      </c>
      <c r="Q517" s="37" t="n">
        <f aca="false">'[1]Освітл.місц.заг'!P94</f>
        <v>0.202724718437891</v>
      </c>
      <c r="R517" s="39" t="n">
        <f aca="false">'[1]Електроенер по ліфтах'!M94</f>
        <v>0.310311181434599</v>
      </c>
      <c r="S517" s="37" t="n">
        <f aca="false">'[1]диспетчерська аварійна служ.'!M93</f>
        <v>0.213105329020376</v>
      </c>
      <c r="T517" s="40" t="n">
        <f aca="false">D517+E517+F517+G517+H517+I517+P517+Q517+R517+S517</f>
        <v>3.31405043585104</v>
      </c>
      <c r="U517" s="41" t="n">
        <f aca="false">D517+F517+G517+H517+I517+P517+Q517+S517</f>
        <v>2.59323556243332</v>
      </c>
    </row>
    <row r="518" customFormat="false" ht="12" hidden="false" customHeight="true" outlineLevel="0" collapsed="false">
      <c r="A518" s="22"/>
      <c r="B518" s="42" t="s">
        <v>30</v>
      </c>
      <c r="C518" s="22"/>
      <c r="D518" s="38" t="n">
        <f aca="false">D517*0.06</f>
        <v>0.07758</v>
      </c>
      <c r="E518" s="38" t="n">
        <f aca="false">E517*0.06</f>
        <v>0.0246302215189873</v>
      </c>
      <c r="F518" s="38" t="n">
        <f aca="false">F517*0.06</f>
        <v>0.0215073493387553</v>
      </c>
      <c r="G518" s="38" t="n">
        <f aca="false">G517*0.06</f>
        <v>0.00024</v>
      </c>
      <c r="H518" s="38" t="n">
        <f aca="false">H517*0.06</f>
        <v>0.00042</v>
      </c>
      <c r="I518" s="38" t="n">
        <f aca="false">I517*0.06</f>
        <v>0.00112986093074871</v>
      </c>
      <c r="J518" s="38" t="n">
        <f aca="false">J517*0.05</f>
        <v>0</v>
      </c>
      <c r="K518" s="38"/>
      <c r="L518" s="38"/>
      <c r="M518" s="38" t="n">
        <f aca="false">M517*0.06</f>
        <v>0.00057785753075343</v>
      </c>
      <c r="N518" s="38" t="n">
        <f aca="false">N517*0.06</f>
        <v>0.0122500177083087</v>
      </c>
      <c r="O518" s="38" t="n">
        <f aca="false">O517*0.06</f>
        <v>0.01362</v>
      </c>
      <c r="P518" s="38" t="n">
        <f aca="false">M518+N518+O518</f>
        <v>0.0264478752390622</v>
      </c>
      <c r="Q518" s="38" t="n">
        <f aca="false">Q517*0.06</f>
        <v>0.0121634831062735</v>
      </c>
      <c r="R518" s="38" t="n">
        <f aca="false">R517*0.06</f>
        <v>0.0186186708860759</v>
      </c>
      <c r="S518" s="38" t="n">
        <f aca="false">S517*0.06</f>
        <v>0.0127863197412226</v>
      </c>
      <c r="T518" s="38" t="n">
        <f aca="false">(T517-K517-L517)*0.06</f>
        <v>0.195523780761125</v>
      </c>
      <c r="U518" s="38" t="n">
        <f aca="false">(U517-K517-L517)*0.06</f>
        <v>0.152274888356062</v>
      </c>
    </row>
    <row r="519" customFormat="false" ht="12" hidden="false" customHeight="true" outlineLevel="0" collapsed="false">
      <c r="A519" s="22"/>
      <c r="B519" s="42" t="s">
        <v>31</v>
      </c>
      <c r="C519" s="22"/>
      <c r="D519" s="56" t="n">
        <f aca="false">SUM(D517:D518)</f>
        <v>1.37058</v>
      </c>
      <c r="E519" s="56" t="n">
        <f aca="false">SUM(E517:E518)</f>
        <v>0.43513391350211</v>
      </c>
      <c r="F519" s="56" t="n">
        <f aca="false">SUM(F517:F518)</f>
        <v>0.379963171651343</v>
      </c>
      <c r="G519" s="56" t="n">
        <f aca="false">SUM(G517:G518)</f>
        <v>0.00424</v>
      </c>
      <c r="H519" s="56" t="n">
        <f aca="false">SUM(H517:H518)</f>
        <v>0.00742</v>
      </c>
      <c r="I519" s="56" t="n">
        <f aca="false">SUM(I517:I518)</f>
        <v>0.0199608764432272</v>
      </c>
      <c r="J519" s="56" t="n">
        <f aca="false">SUM(J517:J518)</f>
        <v>0</v>
      </c>
      <c r="K519" s="56" t="n">
        <f aca="false">SUM(K517:K518)</f>
        <v>0.0553207564989493</v>
      </c>
      <c r="L519" s="56" t="n">
        <f aca="false">SUM(L517:L518)</f>
        <v>0</v>
      </c>
      <c r="M519" s="56" t="n">
        <f aca="false">SUM(M517:M518)</f>
        <v>0.0102088163766439</v>
      </c>
      <c r="N519" s="56" t="n">
        <f aca="false">SUM(N517:N518)</f>
        <v>0.216416979513454</v>
      </c>
      <c r="O519" s="56" t="n">
        <f aca="false">SUM(O517:O518)</f>
        <v>0.24062</v>
      </c>
      <c r="P519" s="56" t="n">
        <f aca="false">SUM(P517:P518)</f>
        <v>0.522566552389048</v>
      </c>
      <c r="Q519" s="56" t="n">
        <f aca="false">SUM(Q517:Q518)</f>
        <v>0.214888201544165</v>
      </c>
      <c r="R519" s="56" t="n">
        <f aca="false">SUM(R517:R518)</f>
        <v>0.328929852320675</v>
      </c>
      <c r="S519" s="56" t="n">
        <f aca="false">SUM(S517:S518)</f>
        <v>0.225891648761599</v>
      </c>
      <c r="T519" s="46" t="n">
        <f aca="false">SUM(T517:T518)</f>
        <v>3.50957421661217</v>
      </c>
      <c r="U519" s="46" t="n">
        <f aca="false">SUM(U517:U518)</f>
        <v>2.74551045078938</v>
      </c>
    </row>
    <row r="520" customFormat="false" ht="40.5" hidden="false" customHeight="true" outlineLevel="0" collapsed="false">
      <c r="A520" s="22"/>
      <c r="B520" s="49" t="s">
        <v>32</v>
      </c>
      <c r="C520" s="22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 t="n">
        <f aca="false">'[1]вивіз.утил.сміття'!Q95*1.06</f>
        <v>0.343015841374357</v>
      </c>
      <c r="U520" s="41"/>
    </row>
    <row r="521" customFormat="false" ht="12" hidden="false" customHeight="true" outlineLevel="0" collapsed="false">
      <c r="A521" s="22"/>
      <c r="B521" s="50" t="s">
        <v>33</v>
      </c>
      <c r="C521" s="22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 t="n">
        <f aca="false">T519+T520</f>
        <v>3.85259005798652</v>
      </c>
      <c r="U521" s="41" t="n">
        <f aca="false">U519+T520</f>
        <v>3.08852629216374</v>
      </c>
    </row>
    <row r="522" customFormat="false" ht="12" hidden="false" customHeight="true" outlineLevel="0" collapsed="false">
      <c r="A522" s="22"/>
      <c r="B522" s="42" t="s">
        <v>34</v>
      </c>
      <c r="C522" s="22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 t="n">
        <f aca="false">T521*0.2</f>
        <v>0.770518011597305</v>
      </c>
      <c r="U522" s="41" t="n">
        <f aca="false">U521*0.2</f>
        <v>0.617705258432748</v>
      </c>
    </row>
    <row r="523" s="68" customFormat="true" ht="12" hidden="false" customHeight="true" outlineLevel="0" collapsed="false">
      <c r="A523" s="54"/>
      <c r="B523" s="63" t="s">
        <v>35</v>
      </c>
      <c r="C523" s="5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47" t="n">
        <f aca="false">ROUND(T521+T522,2)</f>
        <v>4.62</v>
      </c>
      <c r="U523" s="47" t="n">
        <f aca="false">U521+U522</f>
        <v>3.70623155059649</v>
      </c>
    </row>
    <row r="524" customFormat="false" ht="12" hidden="false" customHeight="true" outlineLevel="0" collapsed="false">
      <c r="A524" s="22" t="n">
        <v>71</v>
      </c>
      <c r="B524" s="36" t="s">
        <v>132</v>
      </c>
      <c r="C524" s="22" t="n">
        <v>272</v>
      </c>
      <c r="D524" s="37" t="n">
        <f aca="false">'[1]Приб.сл.прим.'!P95</f>
        <v>1.309</v>
      </c>
      <c r="E524" s="37" t="n">
        <f aca="false">'[1]Техн.обслуг.ліфтів'!K95</f>
        <v>0.442847332276809</v>
      </c>
      <c r="F524" s="37" t="n">
        <f aca="false">'[1]Техобслуг.водо-,тепломережі'!T95</f>
        <v>0.3585733473215</v>
      </c>
      <c r="G524" s="37" t="n">
        <f aca="false">[1]деритизація!M95</f>
        <v>0.004</v>
      </c>
      <c r="H524" s="37" t="n">
        <f aca="false">[1]Дезинсекція!J95</f>
        <v>0.007</v>
      </c>
      <c r="I524" s="37" t="n">
        <f aca="false">[1]Димовенткан!O95</f>
        <v>0.0188456994328923</v>
      </c>
      <c r="J524" s="38"/>
      <c r="K524" s="37" t="n">
        <f aca="false">'[1]ремонт покрівлі'!K95</f>
        <v>0.0604389177693762</v>
      </c>
      <c r="L524" s="38" t="n">
        <f aca="false">'[1]ремонт гермостиків'!I95</f>
        <v>0</v>
      </c>
      <c r="M524" s="37" t="n">
        <f aca="false">'[1]Благоустрій прибудинкової терит'!J95</f>
        <v>0.00733459357277883</v>
      </c>
      <c r="N524" s="37" t="n">
        <f aca="false">'[1]пот.ремонт конструкт.елем ОЗП'!N95</f>
        <v>0.204326165721487</v>
      </c>
      <c r="O524" s="37" t="n">
        <f aca="false">'[1]ремонт водо-,тепломереж'!L95</f>
        <v>0.227</v>
      </c>
      <c r="P524" s="38" t="n">
        <f aca="false">K524+L524+M524+N524+O524</f>
        <v>0.499099677063642</v>
      </c>
      <c r="Q524" s="37" t="n">
        <f aca="false">'[1]Освітл.місц.заг'!P95</f>
        <v>0.422377126654064</v>
      </c>
      <c r="R524" s="39" t="n">
        <f aca="false">'[1]Електроенер по ліфтах'!M95</f>
        <v>0.311727416798732</v>
      </c>
      <c r="S524" s="37" t="n">
        <f aca="false">'[1]диспетчерська аварійна служ.'!M94</f>
        <v>0.213104914933837</v>
      </c>
      <c r="T524" s="40" t="n">
        <f aca="false">D524+E524+F524+G524+H524+I524+P524+Q524+R524+S524</f>
        <v>3.58657551448148</v>
      </c>
      <c r="U524" s="41" t="n">
        <f aca="false">D524+F524+G524+H524+I524+P524+Q524+S524</f>
        <v>2.83200076540594</v>
      </c>
    </row>
    <row r="525" customFormat="false" ht="12" hidden="false" customHeight="true" outlineLevel="0" collapsed="false">
      <c r="A525" s="22"/>
      <c r="B525" s="42" t="s">
        <v>30</v>
      </c>
      <c r="C525" s="22"/>
      <c r="D525" s="38" t="n">
        <f aca="false">D524*0.06</f>
        <v>0.07854</v>
      </c>
      <c r="E525" s="38" t="n">
        <f aca="false">E524*0.06</f>
        <v>0.0265708399366086</v>
      </c>
      <c r="F525" s="38" t="n">
        <f aca="false">F524*0.06</f>
        <v>0.02151440083929</v>
      </c>
      <c r="G525" s="38" t="n">
        <f aca="false">G524*0.06</f>
        <v>0.00024</v>
      </c>
      <c r="H525" s="38" t="n">
        <f aca="false">H524*0.06</f>
        <v>0.00042</v>
      </c>
      <c r="I525" s="38" t="n">
        <f aca="false">I524*0.06</f>
        <v>0.00113074196597353</v>
      </c>
      <c r="J525" s="38" t="n">
        <f aca="false">J524*0.05</f>
        <v>0</v>
      </c>
      <c r="K525" s="38"/>
      <c r="L525" s="38"/>
      <c r="M525" s="38" t="n">
        <f aca="false">M524*0.06</f>
        <v>0.00044007561436673</v>
      </c>
      <c r="N525" s="38" t="n">
        <f aca="false">N524*0.06</f>
        <v>0.0122595699432892</v>
      </c>
      <c r="O525" s="38" t="n">
        <f aca="false">O524*0.06</f>
        <v>0.01362</v>
      </c>
      <c r="P525" s="38" t="n">
        <f aca="false">M525+N525+O525</f>
        <v>0.026319645557656</v>
      </c>
      <c r="Q525" s="38" t="n">
        <f aca="false">Q524*0.06</f>
        <v>0.0253426275992439</v>
      </c>
      <c r="R525" s="38" t="n">
        <f aca="false">R524*0.06</f>
        <v>0.0187036450079239</v>
      </c>
      <c r="S525" s="38" t="n">
        <f aca="false">S524*0.06</f>
        <v>0.0127862948960302</v>
      </c>
      <c r="T525" s="38" t="n">
        <f aca="false">(T524-K524-L524)*0.06</f>
        <v>0.211568195802726</v>
      </c>
      <c r="U525" s="38" t="n">
        <f aca="false">(U524-K524-L524)*0.06</f>
        <v>0.166293710858194</v>
      </c>
    </row>
    <row r="526" customFormat="false" ht="12" hidden="false" customHeight="true" outlineLevel="0" collapsed="false">
      <c r="A526" s="22"/>
      <c r="B526" s="42" t="s">
        <v>31</v>
      </c>
      <c r="C526" s="22"/>
      <c r="D526" s="56" t="n">
        <f aca="false">SUM(D524:D525)</f>
        <v>1.38754</v>
      </c>
      <c r="E526" s="56" t="n">
        <f aca="false">SUM(E524:E525)</f>
        <v>0.469418172213418</v>
      </c>
      <c r="F526" s="56" t="n">
        <f aca="false">SUM(F524:F525)</f>
        <v>0.38008774816079</v>
      </c>
      <c r="G526" s="56" t="n">
        <f aca="false">SUM(G524:G525)</f>
        <v>0.00424</v>
      </c>
      <c r="H526" s="56" t="n">
        <f aca="false">SUM(H524:H525)</f>
        <v>0.00742</v>
      </c>
      <c r="I526" s="56" t="n">
        <f aca="false">SUM(I524:I525)</f>
        <v>0.0199764413988658</v>
      </c>
      <c r="J526" s="56" t="n">
        <f aca="false">SUM(J524:J525)</f>
        <v>0</v>
      </c>
      <c r="K526" s="56" t="n">
        <f aca="false">SUM(K524:K525)</f>
        <v>0.0604389177693762</v>
      </c>
      <c r="L526" s="56" t="n">
        <f aca="false">SUM(L524:L525)</f>
        <v>0</v>
      </c>
      <c r="M526" s="56" t="n">
        <f aca="false">SUM(M524:M525)</f>
        <v>0.00777466918714556</v>
      </c>
      <c r="N526" s="56" t="n">
        <f aca="false">SUM(N524:N525)</f>
        <v>0.216585735664776</v>
      </c>
      <c r="O526" s="56" t="n">
        <f aca="false">SUM(O524:O525)</f>
        <v>0.24062</v>
      </c>
      <c r="P526" s="56" t="n">
        <f aca="false">SUM(P524:P525)</f>
        <v>0.525419322621298</v>
      </c>
      <c r="Q526" s="56" t="n">
        <f aca="false">SUM(Q524:Q525)</f>
        <v>0.447719754253308</v>
      </c>
      <c r="R526" s="56" t="n">
        <f aca="false">SUM(R524:R525)</f>
        <v>0.330431061806656</v>
      </c>
      <c r="S526" s="56" t="n">
        <f aca="false">SUM(S524:S525)</f>
        <v>0.225891209829868</v>
      </c>
      <c r="T526" s="46" t="n">
        <f aca="false">SUM(T524:T525)</f>
        <v>3.7981437102842</v>
      </c>
      <c r="U526" s="46" t="n">
        <f aca="false">SUM(U524:U525)</f>
        <v>2.99829447626413</v>
      </c>
    </row>
    <row r="527" customFormat="false" ht="41.25" hidden="false" customHeight="true" outlineLevel="0" collapsed="false">
      <c r="A527" s="22"/>
      <c r="B527" s="49" t="s">
        <v>32</v>
      </c>
      <c r="C527" s="22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 t="n">
        <f aca="false">'[1]вивіз.утил.сміття'!Q96*1.06</f>
        <v>0.400900017210145</v>
      </c>
      <c r="U527" s="41"/>
    </row>
    <row r="528" customFormat="false" ht="12" hidden="false" customHeight="true" outlineLevel="0" collapsed="false">
      <c r="A528" s="22"/>
      <c r="B528" s="50" t="s">
        <v>33</v>
      </c>
      <c r="C528" s="22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 t="n">
        <f aca="false">T526+T527</f>
        <v>4.19904372749435</v>
      </c>
      <c r="U528" s="41" t="n">
        <f aca="false">U526+T527</f>
        <v>3.39919449347427</v>
      </c>
    </row>
    <row r="529" customFormat="false" ht="12" hidden="false" customHeight="true" outlineLevel="0" collapsed="false">
      <c r="A529" s="22"/>
      <c r="B529" s="42" t="s">
        <v>34</v>
      </c>
      <c r="C529" s="22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 t="n">
        <f aca="false">T528*0.2</f>
        <v>0.83980874549887</v>
      </c>
      <c r="U529" s="41" t="n">
        <f aca="false">U528*0.2</f>
        <v>0.679838898694855</v>
      </c>
    </row>
    <row r="530" s="68" customFormat="true" ht="12" hidden="false" customHeight="true" outlineLevel="0" collapsed="false">
      <c r="A530" s="54"/>
      <c r="B530" s="63" t="s">
        <v>35</v>
      </c>
      <c r="C530" s="5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47" t="n">
        <f aca="false">ROUND(T528+T529,2)</f>
        <v>5.04</v>
      </c>
      <c r="U530" s="47" t="n">
        <f aca="false">U528+U529</f>
        <v>4.07903339216913</v>
      </c>
    </row>
    <row r="531" customFormat="false" ht="12" hidden="false" customHeight="true" outlineLevel="0" collapsed="false">
      <c r="A531" s="22"/>
      <c r="B531" s="31" t="s">
        <v>133</v>
      </c>
      <c r="C531" s="22"/>
      <c r="D531" s="38"/>
      <c r="E531" s="38"/>
      <c r="F531" s="38"/>
      <c r="G531" s="38"/>
      <c r="H531" s="38"/>
      <c r="I531" s="38"/>
      <c r="J531" s="38"/>
      <c r="K531" s="38"/>
      <c r="L531" s="38"/>
      <c r="M531" s="60"/>
      <c r="N531" s="38"/>
      <c r="O531" s="38"/>
      <c r="P531" s="38"/>
      <c r="Q531" s="38"/>
      <c r="R531" s="61"/>
      <c r="S531" s="38"/>
      <c r="T531" s="38"/>
      <c r="U531" s="22"/>
    </row>
    <row r="532" customFormat="false" ht="12" hidden="false" customHeight="true" outlineLevel="0" collapsed="false">
      <c r="A532" s="22" t="n">
        <v>72</v>
      </c>
      <c r="B532" s="36" t="s">
        <v>134</v>
      </c>
      <c r="C532" s="22" t="n">
        <v>235</v>
      </c>
      <c r="D532" s="37" t="n">
        <f aca="false">'[1]Приб.сл.прим.'!P98</f>
        <v>1.149</v>
      </c>
      <c r="E532" s="37" t="n">
        <f aca="false">'[1]Техн.обслуг.ліфтів'!K98</f>
        <v>0.457092937894582</v>
      </c>
      <c r="F532" s="37" t="n">
        <f aca="false">'[1]Техобслуг.водо-,тепломережі'!T98</f>
        <v>0.355850351980475</v>
      </c>
      <c r="G532" s="37" t="n">
        <f aca="false">[1]деритизація!M98</f>
        <v>0.005</v>
      </c>
      <c r="H532" s="37" t="n">
        <f aca="false">[1]Дезинсекція!J98</f>
        <v>0.008</v>
      </c>
      <c r="I532" s="37" t="n">
        <f aca="false">[1]Димовенткан!O98</f>
        <v>0.0157300268237522</v>
      </c>
      <c r="J532" s="38"/>
      <c r="K532" s="37" t="n">
        <f aca="false">'[1]ремонт покрівлі'!K98</f>
        <v>0.0603834218692474</v>
      </c>
      <c r="L532" s="37" t="n">
        <f aca="false">'[1]ремонт гермостиків'!I98</f>
        <v>0.271469783832115</v>
      </c>
      <c r="M532" s="37" t="n">
        <f aca="false">'[1]Благоустрій прибудинкової терит'!J98</f>
        <v>0.0187700520696366</v>
      </c>
      <c r="N532" s="37" t="n">
        <f aca="false">'[1]пот.ремонт конструкт.елем ОЗП'!N98</f>
        <v>0.120915075649994</v>
      </c>
      <c r="O532" s="37" t="n">
        <f aca="false">'[1]ремонт водо-,тепломереж'!L98</f>
        <v>0.223</v>
      </c>
      <c r="P532" s="38" t="n">
        <f aca="false">K532+L532+M532+N532+O532</f>
        <v>0.694538333420993</v>
      </c>
      <c r="Q532" s="37" t="n">
        <f aca="false">'[1]Освітл.місц.заг'!P98</f>
        <v>0.230210908325882</v>
      </c>
      <c r="R532" s="39" t="n">
        <f aca="false">'[1]Електроенер по ліфтах'!M98</f>
        <v>0.3103802672148</v>
      </c>
      <c r="S532" s="37" t="n">
        <f aca="false">'[1]диспетчерська аварійна служ.'!M97</f>
        <v>0.213102876978909</v>
      </c>
      <c r="T532" s="40" t="n">
        <f aca="false">D532+E532+F532+G532+H532+I532+P532+Q532+R532+S532</f>
        <v>3.43890570263939</v>
      </c>
      <c r="U532" s="41" t="n">
        <f aca="false">D532+F532+G532+H532+I532+P532+Q532+S532</f>
        <v>2.67143249753001</v>
      </c>
    </row>
    <row r="533" customFormat="false" ht="12" hidden="false" customHeight="true" outlineLevel="0" collapsed="false">
      <c r="A533" s="22"/>
      <c r="B533" s="42" t="s">
        <v>30</v>
      </c>
      <c r="C533" s="22"/>
      <c r="D533" s="38" t="n">
        <f aca="false">D532*0.06</f>
        <v>0.06894</v>
      </c>
      <c r="E533" s="38" t="n">
        <f aca="false">E532*0.06</f>
        <v>0.0274255762736749</v>
      </c>
      <c r="F533" s="38" t="n">
        <f aca="false">F532*0.06</f>
        <v>0.0213510211188285</v>
      </c>
      <c r="G533" s="38" t="n">
        <f aca="false">G532*0.06</f>
        <v>0.0003</v>
      </c>
      <c r="H533" s="38" t="n">
        <f aca="false">H532*0.06</f>
        <v>0.00048</v>
      </c>
      <c r="I533" s="38" t="n">
        <f aca="false">I532*0.06</f>
        <v>0.00094380160942513</v>
      </c>
      <c r="J533" s="38" t="n">
        <f aca="false">J532*0.05</f>
        <v>0</v>
      </c>
      <c r="K533" s="38"/>
      <c r="L533" s="38"/>
      <c r="M533" s="38" t="n">
        <f aca="false">M532*0.06</f>
        <v>0.00112620312417819</v>
      </c>
      <c r="N533" s="38" t="n">
        <f aca="false">N532*0.06</f>
        <v>0.00725490453899963</v>
      </c>
      <c r="O533" s="38" t="n">
        <f aca="false">O532*0.06</f>
        <v>0.01338</v>
      </c>
      <c r="P533" s="38" t="n">
        <f aca="false">M533+N533+O533</f>
        <v>0.0217611076631778</v>
      </c>
      <c r="Q533" s="38" t="n">
        <f aca="false">Q532*0.06</f>
        <v>0.0138126544995529</v>
      </c>
      <c r="R533" s="38" t="n">
        <f aca="false">R532*0.06</f>
        <v>0.018622816032888</v>
      </c>
      <c r="S533" s="38" t="n">
        <f aca="false">S532*0.06</f>
        <v>0.0127861726187346</v>
      </c>
      <c r="T533" s="38" t="n">
        <f aca="false">(T532-K532-L532)*0.06</f>
        <v>0.186423149816282</v>
      </c>
      <c r="U533" s="38" t="n">
        <f aca="false">(U532-K532-L532)*0.06</f>
        <v>0.140374757509719</v>
      </c>
    </row>
    <row r="534" customFormat="false" ht="12" hidden="false" customHeight="true" outlineLevel="0" collapsed="false">
      <c r="A534" s="22"/>
      <c r="B534" s="42" t="s">
        <v>31</v>
      </c>
      <c r="C534" s="22"/>
      <c r="D534" s="56" t="n">
        <f aca="false">SUM(D532:D533)</f>
        <v>1.21794</v>
      </c>
      <c r="E534" s="56" t="n">
        <f aca="false">SUM(E532:E533)</f>
        <v>0.484518514168257</v>
      </c>
      <c r="F534" s="56" t="n">
        <f aca="false">SUM(F532:F533)</f>
        <v>0.377201373099303</v>
      </c>
      <c r="G534" s="56" t="n">
        <f aca="false">SUM(G532:G533)</f>
        <v>0.0053</v>
      </c>
      <c r="H534" s="56" t="n">
        <f aca="false">SUM(H532:H533)</f>
        <v>0.00848</v>
      </c>
      <c r="I534" s="56" t="n">
        <f aca="false">SUM(I532:I533)</f>
        <v>0.0166738284331773</v>
      </c>
      <c r="J534" s="56" t="n">
        <f aca="false">SUM(J532:J533)</f>
        <v>0</v>
      </c>
      <c r="K534" s="56" t="n">
        <f aca="false">SUM(K532:K533)</f>
        <v>0.0603834218692474</v>
      </c>
      <c r="L534" s="56" t="n">
        <f aca="false">SUM(L532:L533)</f>
        <v>0.271469783832115</v>
      </c>
      <c r="M534" s="56" t="n">
        <f aca="false">SUM(M532:M533)</f>
        <v>0.0198962551938148</v>
      </c>
      <c r="N534" s="56" t="n">
        <f aca="false">SUM(N532:N533)</f>
        <v>0.128169980188994</v>
      </c>
      <c r="O534" s="56" t="n">
        <f aca="false">SUM(O532:O533)</f>
        <v>0.23638</v>
      </c>
      <c r="P534" s="56" t="n">
        <f aca="false">SUM(P532:P533)</f>
        <v>0.716299441084171</v>
      </c>
      <c r="Q534" s="56" t="n">
        <f aca="false">SUM(Q532:Q533)</f>
        <v>0.244023562825435</v>
      </c>
      <c r="R534" s="56" t="n">
        <f aca="false">SUM(R532:R533)</f>
        <v>0.329003083247688</v>
      </c>
      <c r="S534" s="56" t="n">
        <f aca="false">SUM(S532:S533)</f>
        <v>0.225889049597644</v>
      </c>
      <c r="T534" s="46" t="n">
        <f aca="false">SUM(T532:T533)</f>
        <v>3.62532885245568</v>
      </c>
      <c r="U534" s="46" t="n">
        <f aca="false">SUM(U532:U533)</f>
        <v>2.81180725503973</v>
      </c>
    </row>
    <row r="535" customFormat="false" ht="40.5" hidden="false" customHeight="true" outlineLevel="0" collapsed="false">
      <c r="A535" s="22"/>
      <c r="B535" s="49" t="s">
        <v>32</v>
      </c>
      <c r="C535" s="22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 t="n">
        <f aca="false">'[1]вивіз.утил.сміття'!Q99*1.06</f>
        <v>0.427656554523336</v>
      </c>
      <c r="U535" s="41"/>
    </row>
    <row r="536" customFormat="false" ht="12" hidden="false" customHeight="true" outlineLevel="0" collapsed="false">
      <c r="A536" s="22"/>
      <c r="B536" s="50" t="s">
        <v>33</v>
      </c>
      <c r="C536" s="22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 t="n">
        <f aca="false">T534+T535</f>
        <v>4.05298540697901</v>
      </c>
      <c r="U536" s="41" t="n">
        <f aca="false">U534+T535</f>
        <v>3.23946380956307</v>
      </c>
    </row>
    <row r="537" customFormat="false" ht="12" hidden="false" customHeight="true" outlineLevel="0" collapsed="false">
      <c r="A537" s="22"/>
      <c r="B537" s="42" t="s">
        <v>34</v>
      </c>
      <c r="C537" s="22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 t="n">
        <f aca="false">T536*0.2</f>
        <v>0.810597081395802</v>
      </c>
      <c r="U537" s="41" t="n">
        <f aca="false">U536*0.2</f>
        <v>0.647892761912613</v>
      </c>
    </row>
    <row r="538" s="68" customFormat="true" ht="12" hidden="false" customHeight="true" outlineLevel="0" collapsed="false">
      <c r="A538" s="54"/>
      <c r="B538" s="63" t="s">
        <v>35</v>
      </c>
      <c r="C538" s="5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47" t="n">
        <f aca="false">ROUND(T536+T537,2)</f>
        <v>4.86</v>
      </c>
      <c r="U538" s="47" t="n">
        <f aca="false">U536+U537</f>
        <v>3.88735657147568</v>
      </c>
    </row>
    <row r="539" customFormat="false" ht="12" hidden="false" customHeight="true" outlineLevel="0" collapsed="false">
      <c r="A539" s="52"/>
      <c r="B539" s="36"/>
      <c r="C539" s="52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7"/>
      <c r="S539" s="56"/>
      <c r="T539" s="56"/>
      <c r="U539" s="22"/>
    </row>
    <row r="540" customFormat="false" ht="12" hidden="false" customHeight="true" outlineLevel="0" collapsed="false">
      <c r="A540" s="22" t="n">
        <v>73</v>
      </c>
      <c r="B540" s="36" t="s">
        <v>135</v>
      </c>
      <c r="C540" s="22" t="n">
        <v>256</v>
      </c>
      <c r="D540" s="37" t="n">
        <f aca="false">'[1]Приб.сл.прим.'!P99</f>
        <v>0.949</v>
      </c>
      <c r="E540" s="37" t="n">
        <f aca="false">'[1]Техн.обслуг.ліфтів'!K99</f>
        <v>0.343341622035195</v>
      </c>
      <c r="F540" s="37" t="n">
        <f aca="false">'[1]Техобслуг.водо-,тепломережі'!T99</f>
        <v>0.356531922547242</v>
      </c>
      <c r="G540" s="37" t="n">
        <f aca="false">[1]деритизація!M99</f>
        <v>0.004</v>
      </c>
      <c r="H540" s="37" t="n">
        <f aca="false">[1]Дезинсекція!J99</f>
        <v>0.008</v>
      </c>
      <c r="I540" s="37" t="n">
        <f aca="false">[1]Димовенткан!O99</f>
        <v>0.015460027567195</v>
      </c>
      <c r="J540" s="38"/>
      <c r="K540" s="37" t="n">
        <f aca="false">'[1]ремонт покрівлі'!K99</f>
        <v>0.100518090971744</v>
      </c>
      <c r="L540" s="37" t="n">
        <f aca="false">'[1]ремонт гермостиків'!I99</f>
        <v>0.266787818745693</v>
      </c>
      <c r="M540" s="37" t="n">
        <f aca="false">'[1]Благоустрій прибудинкової терит'!J99</f>
        <v>0.0121330117160579</v>
      </c>
      <c r="N540" s="37" t="n">
        <f aca="false">'[1]пот.ремонт конструкт.елем ОЗП'!N99</f>
        <v>0.14376579370549</v>
      </c>
      <c r="O540" s="37" t="n">
        <f aca="false">'[1]ремонт водо-,тепломереж'!L99</f>
        <v>0.224</v>
      </c>
      <c r="P540" s="38" t="n">
        <f aca="false">K540+L540+M540+N540+O540</f>
        <v>0.747204715138985</v>
      </c>
      <c r="Q540" s="37" t="n">
        <f aca="false">'[1]Освітл.місц.заг'!P99</f>
        <v>0.204166092350103</v>
      </c>
      <c r="R540" s="39" t="n">
        <f aca="false">'[1]Електроенер по ліфтах'!M99</f>
        <v>0.27769701606733</v>
      </c>
      <c r="S540" s="37" t="n">
        <f aca="false">'[1]диспетчерська аварійна служ.'!M98</f>
        <v>0.213104755341144</v>
      </c>
      <c r="T540" s="40" t="n">
        <f aca="false">D540+E540+F540+G540+H540+I540+P540+Q540+R540+S540</f>
        <v>3.11850615104719</v>
      </c>
      <c r="U540" s="41" t="n">
        <f aca="false">D540+F540+G540+H540+I540+P540+Q540+S540</f>
        <v>2.49746751294467</v>
      </c>
    </row>
    <row r="541" customFormat="false" ht="12" hidden="false" customHeight="true" outlineLevel="0" collapsed="false">
      <c r="A541" s="22"/>
      <c r="B541" s="42" t="s">
        <v>30</v>
      </c>
      <c r="C541" s="22"/>
      <c r="D541" s="38" t="n">
        <f aca="false">D540*0.06</f>
        <v>0.05694</v>
      </c>
      <c r="E541" s="38" t="n">
        <f aca="false">E540*0.06</f>
        <v>0.0206004973221117</v>
      </c>
      <c r="F541" s="38" t="n">
        <f aca="false">F540*0.06</f>
        <v>0.0213919153528345</v>
      </c>
      <c r="G541" s="38" t="n">
        <f aca="false">G540*0.06</f>
        <v>0.00024</v>
      </c>
      <c r="H541" s="38" t="n">
        <f aca="false">H540*0.06</f>
        <v>0.00048</v>
      </c>
      <c r="I541" s="38" t="n">
        <f aca="false">I540*0.06</f>
        <v>0.000927601654031702</v>
      </c>
      <c r="J541" s="38" t="n">
        <f aca="false">J540*0.05</f>
        <v>0</v>
      </c>
      <c r="K541" s="38"/>
      <c r="L541" s="38"/>
      <c r="M541" s="38" t="n">
        <f aca="false">M540*0.06</f>
        <v>0.000727980702963473</v>
      </c>
      <c r="N541" s="38" t="n">
        <f aca="false">N540*0.06</f>
        <v>0.00862594762232943</v>
      </c>
      <c r="O541" s="38" t="n">
        <f aca="false">O540*0.06</f>
        <v>0.01344</v>
      </c>
      <c r="P541" s="38" t="n">
        <f aca="false">M541+N541+O541</f>
        <v>0.0227939283252929</v>
      </c>
      <c r="Q541" s="38" t="n">
        <f aca="false">Q540*0.06</f>
        <v>0.0122499655410062</v>
      </c>
      <c r="R541" s="38" t="n">
        <f aca="false">R540*0.06</f>
        <v>0.0166618209640398</v>
      </c>
      <c r="S541" s="38" t="n">
        <f aca="false">S540*0.06</f>
        <v>0.0127862853204686</v>
      </c>
      <c r="T541" s="38" t="n">
        <f aca="false">(T540-K540-L540)*0.06</f>
        <v>0.165072014479785</v>
      </c>
      <c r="U541" s="38" t="n">
        <f aca="false">(U540-K540-L540)*0.06</f>
        <v>0.127809696193634</v>
      </c>
    </row>
    <row r="542" customFormat="false" ht="12" hidden="false" customHeight="true" outlineLevel="0" collapsed="false">
      <c r="A542" s="22"/>
      <c r="B542" s="42" t="s">
        <v>31</v>
      </c>
      <c r="C542" s="22"/>
      <c r="D542" s="56" t="n">
        <f aca="false">SUM(D540:D541)</f>
        <v>1.00594</v>
      </c>
      <c r="E542" s="56" t="n">
        <f aca="false">SUM(E540:E541)</f>
        <v>0.363942119357307</v>
      </c>
      <c r="F542" s="56" t="n">
        <f aca="false">SUM(F540:F541)</f>
        <v>0.377923837900077</v>
      </c>
      <c r="G542" s="56" t="n">
        <f aca="false">SUM(G540:G541)</f>
        <v>0.00424</v>
      </c>
      <c r="H542" s="56" t="n">
        <f aca="false">SUM(H540:H541)</f>
        <v>0.00848</v>
      </c>
      <c r="I542" s="56" t="n">
        <f aca="false">SUM(I540:I541)</f>
        <v>0.0163876292212267</v>
      </c>
      <c r="J542" s="56" t="n">
        <f aca="false">SUM(J540:J541)</f>
        <v>0</v>
      </c>
      <c r="K542" s="56" t="n">
        <f aca="false">SUM(K540:K541)</f>
        <v>0.100518090971744</v>
      </c>
      <c r="L542" s="56" t="n">
        <f aca="false">SUM(L540:L541)</f>
        <v>0.266787818745693</v>
      </c>
      <c r="M542" s="56" t="n">
        <f aca="false">SUM(M540:M541)</f>
        <v>0.0128609924190214</v>
      </c>
      <c r="N542" s="56" t="n">
        <f aca="false">SUM(N540:N541)</f>
        <v>0.15239174132782</v>
      </c>
      <c r="O542" s="56" t="n">
        <f aca="false">SUM(O540:O541)</f>
        <v>0.23744</v>
      </c>
      <c r="P542" s="56" t="n">
        <f aca="false">SUM(P540:P541)</f>
        <v>0.769998643464278</v>
      </c>
      <c r="Q542" s="56" t="n">
        <f aca="false">SUM(Q540:Q541)</f>
        <v>0.21641605789111</v>
      </c>
      <c r="R542" s="56" t="n">
        <f aca="false">SUM(R540:R541)</f>
        <v>0.29435883703137</v>
      </c>
      <c r="S542" s="56" t="n">
        <f aca="false">SUM(S540:S541)</f>
        <v>0.225891040661613</v>
      </c>
      <c r="T542" s="46" t="n">
        <f aca="false">SUM(T540:T541)</f>
        <v>3.28357816552698</v>
      </c>
      <c r="U542" s="46" t="n">
        <f aca="false">SUM(U540:U541)</f>
        <v>2.6252772091383</v>
      </c>
    </row>
    <row r="543" customFormat="false" ht="39.75" hidden="false" customHeight="true" outlineLevel="0" collapsed="false">
      <c r="A543" s="22"/>
      <c r="B543" s="49" t="s">
        <v>32</v>
      </c>
      <c r="C543" s="22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 t="n">
        <f aca="false">'[1]вивіз.утил.сміття'!Q100*1.06</f>
        <v>0.429445366471399</v>
      </c>
      <c r="U543" s="41"/>
    </row>
    <row r="544" customFormat="false" ht="12" hidden="false" customHeight="true" outlineLevel="0" collapsed="false">
      <c r="A544" s="22"/>
      <c r="B544" s="50" t="s">
        <v>33</v>
      </c>
      <c r="C544" s="22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 t="n">
        <f aca="false">T542+T543</f>
        <v>3.71302353199838</v>
      </c>
      <c r="U544" s="41" t="n">
        <f aca="false">U542+T543</f>
        <v>3.0547225756097</v>
      </c>
    </row>
    <row r="545" customFormat="false" ht="12" hidden="false" customHeight="true" outlineLevel="0" collapsed="false">
      <c r="A545" s="22"/>
      <c r="B545" s="42" t="s">
        <v>34</v>
      </c>
      <c r="C545" s="22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 t="n">
        <f aca="false">T544*0.2</f>
        <v>0.742604706399676</v>
      </c>
      <c r="U545" s="41" t="n">
        <f aca="false">U544*0.2</f>
        <v>0.610944515121941</v>
      </c>
    </row>
    <row r="546" s="68" customFormat="true" ht="12" hidden="false" customHeight="true" outlineLevel="0" collapsed="false">
      <c r="A546" s="54"/>
      <c r="B546" s="63" t="s">
        <v>35</v>
      </c>
      <c r="C546" s="5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47" t="n">
        <f aca="false">ROUND(T544+T545,2)</f>
        <v>4.46</v>
      </c>
      <c r="U546" s="47" t="n">
        <f aca="false">U544+U545</f>
        <v>3.66566709073164</v>
      </c>
    </row>
    <row r="547" customFormat="false" ht="12" hidden="false" customHeight="true" outlineLevel="0" collapsed="false">
      <c r="A547" s="52"/>
      <c r="B547" s="36"/>
      <c r="C547" s="52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7"/>
      <c r="S547" s="56"/>
      <c r="T547" s="58"/>
      <c r="U547" s="22"/>
    </row>
    <row r="548" customFormat="false" ht="12" hidden="false" customHeight="true" outlineLevel="0" collapsed="false">
      <c r="A548" s="52"/>
      <c r="B548" s="36"/>
      <c r="C548" s="52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7"/>
      <c r="S548" s="56"/>
      <c r="T548" s="58"/>
      <c r="U548" s="22"/>
    </row>
    <row r="549" customFormat="false" ht="12" hidden="false" customHeight="true" outlineLevel="0" collapsed="false">
      <c r="A549" s="22"/>
      <c r="B549" s="31" t="s">
        <v>136</v>
      </c>
      <c r="C549" s="22"/>
      <c r="D549" s="38"/>
      <c r="E549" s="38"/>
      <c r="F549" s="38"/>
      <c r="G549" s="38"/>
      <c r="H549" s="38"/>
      <c r="I549" s="38"/>
      <c r="J549" s="38"/>
      <c r="K549" s="38"/>
      <c r="L549" s="38"/>
      <c r="M549" s="60"/>
      <c r="N549" s="38"/>
      <c r="O549" s="38"/>
      <c r="P549" s="38"/>
      <c r="Q549" s="38"/>
      <c r="R549" s="61"/>
      <c r="S549" s="38"/>
      <c r="T549" s="38"/>
      <c r="U549" s="22"/>
    </row>
    <row r="550" customFormat="false" ht="12" hidden="false" customHeight="true" outlineLevel="0" collapsed="false">
      <c r="A550" s="22" t="n">
        <v>74</v>
      </c>
      <c r="B550" s="36" t="s">
        <v>137</v>
      </c>
      <c r="C550" s="22" t="n">
        <v>203</v>
      </c>
      <c r="D550" s="37" t="n">
        <f aca="false">'[1]Приб.сл.прим.'!P102</f>
        <v>1.149</v>
      </c>
      <c r="E550" s="37" t="n">
        <f aca="false">'[1]Техн.обслуг.ліфтів'!K102</f>
        <v>0.442979510529311</v>
      </c>
      <c r="F550" s="37" t="n">
        <f aca="false">'[1]Техобслуг.водо-,тепломережі'!T102</f>
        <v>0.356057687746767</v>
      </c>
      <c r="G550" s="37" t="n">
        <f aca="false">[1]деритизація!M102</f>
        <v>0.004</v>
      </c>
      <c r="H550" s="37" t="n">
        <f aca="false">[1]Дезинсекція!J102</f>
        <v>0.007</v>
      </c>
      <c r="I550" s="37" t="n">
        <f aca="false">[1]Димовенткан!O102</f>
        <v>0.0203255969234455</v>
      </c>
      <c r="J550" s="38"/>
      <c r="K550" s="37" t="n">
        <f aca="false">'[1]ремонт покрівлі'!K102</f>
        <v>0.11356787644171</v>
      </c>
      <c r="L550" s="37" t="n">
        <f aca="false">'[1]ремонт гермостиків'!I102</f>
        <v>0.218108907787465</v>
      </c>
      <c r="M550" s="37" t="n">
        <f aca="false">'[1]Благоустрій прибудинкової терит'!J102</f>
        <v>0.0172661173790161</v>
      </c>
      <c r="N550" s="37" t="n">
        <f aca="false">'[1]пот.ремонт конструкт.елем ОЗП'!N102</f>
        <v>0.130855082694721</v>
      </c>
      <c r="O550" s="37" t="n">
        <f aca="false">'[1]ремонт водо-,тепломереж'!L102</f>
        <v>0.223</v>
      </c>
      <c r="P550" s="38" t="n">
        <f aca="false">K550+L550+M550+N550+O550</f>
        <v>0.702797984302912</v>
      </c>
      <c r="Q550" s="37" t="n">
        <f aca="false">'[1]Освітл.місц.заг'!P102</f>
        <v>0.202045429639616</v>
      </c>
      <c r="R550" s="39" t="n">
        <f aca="false">'[1]Електроенер по ліфтах'!M102</f>
        <v>0.312350597609562</v>
      </c>
      <c r="S550" s="37" t="n">
        <f aca="false">'[1]диспетчерська аварійна служ.'!M101</f>
        <v>0.213104664527622</v>
      </c>
      <c r="T550" s="40" t="n">
        <f aca="false">D550+E550+F550+G550+H550+I550+P550+Q550+R550+S550</f>
        <v>3.40966147127923</v>
      </c>
      <c r="U550" s="41" t="n">
        <f aca="false">D550+F550+G550+H550+I550+P550+Q550+S550</f>
        <v>2.65433136314036</v>
      </c>
    </row>
    <row r="551" customFormat="false" ht="12" hidden="false" customHeight="true" outlineLevel="0" collapsed="false">
      <c r="A551" s="22"/>
      <c r="B551" s="42" t="s">
        <v>30</v>
      </c>
      <c r="C551" s="22"/>
      <c r="D551" s="38" t="n">
        <f aca="false">D550*0.06</f>
        <v>0.06894</v>
      </c>
      <c r="E551" s="38" t="n">
        <f aca="false">E550*0.06</f>
        <v>0.0265787706317587</v>
      </c>
      <c r="F551" s="38" t="n">
        <f aca="false">F550*0.06</f>
        <v>0.021363461264806</v>
      </c>
      <c r="G551" s="38" t="n">
        <f aca="false">G550*0.06</f>
        <v>0.00024</v>
      </c>
      <c r="H551" s="38" t="n">
        <f aca="false">H550*0.06</f>
        <v>0.00042</v>
      </c>
      <c r="I551" s="38" t="n">
        <f aca="false">I550*0.06</f>
        <v>0.00121953581540673</v>
      </c>
      <c r="J551" s="38" t="n">
        <f aca="false">J550*0.05</f>
        <v>0</v>
      </c>
      <c r="K551" s="38"/>
      <c r="L551" s="38"/>
      <c r="M551" s="38" t="n">
        <f aca="false">M550*0.06</f>
        <v>0.00103596704274097</v>
      </c>
      <c r="N551" s="38" t="n">
        <f aca="false">N550*0.06</f>
        <v>0.00785130496168324</v>
      </c>
      <c r="O551" s="38" t="n">
        <f aca="false">O550*0.06</f>
        <v>0.01338</v>
      </c>
      <c r="P551" s="38" t="n">
        <f aca="false">M551+N551+O551</f>
        <v>0.0222672720044242</v>
      </c>
      <c r="Q551" s="38" t="n">
        <f aca="false">Q550*0.06</f>
        <v>0.012122725778377</v>
      </c>
      <c r="R551" s="38" t="n">
        <f aca="false">R550*0.06</f>
        <v>0.0187410358565737</v>
      </c>
      <c r="S551" s="38" t="n">
        <f aca="false">S550*0.06</f>
        <v>0.0127862798716573</v>
      </c>
      <c r="T551" s="38" t="n">
        <f aca="false">(T550-K550-L550)*0.06</f>
        <v>0.184679081223004</v>
      </c>
      <c r="U551" s="38" t="n">
        <f aca="false">(U550-K550-L550)*0.06</f>
        <v>0.139359274734671</v>
      </c>
    </row>
    <row r="552" customFormat="false" ht="12" hidden="false" customHeight="true" outlineLevel="0" collapsed="false">
      <c r="A552" s="22"/>
      <c r="B552" s="42" t="s">
        <v>31</v>
      </c>
      <c r="C552" s="22"/>
      <c r="D552" s="56" t="n">
        <f aca="false">SUM(D550:D551)</f>
        <v>1.21794</v>
      </c>
      <c r="E552" s="56" t="n">
        <f aca="false">SUM(E550:E551)</f>
        <v>0.46955828116107</v>
      </c>
      <c r="F552" s="56" t="n">
        <f aca="false">SUM(F550:F551)</f>
        <v>0.377421149011573</v>
      </c>
      <c r="G552" s="56" t="n">
        <f aca="false">SUM(G550:G551)</f>
        <v>0.00424</v>
      </c>
      <c r="H552" s="56" t="n">
        <f aca="false">SUM(H550:H551)</f>
        <v>0.00742</v>
      </c>
      <c r="I552" s="56" t="n">
        <f aca="false">SUM(I550:I551)</f>
        <v>0.0215451327388522</v>
      </c>
      <c r="J552" s="56" t="n">
        <f aca="false">SUM(J550:J551)</f>
        <v>0</v>
      </c>
      <c r="K552" s="56" t="n">
        <f aca="false">SUM(K550:K551)</f>
        <v>0.11356787644171</v>
      </c>
      <c r="L552" s="56" t="n">
        <f aca="false">SUM(L550:L551)</f>
        <v>0.218108907787465</v>
      </c>
      <c r="M552" s="56" t="n">
        <f aca="false">SUM(M550:M551)</f>
        <v>0.0183020844217571</v>
      </c>
      <c r="N552" s="56" t="n">
        <f aca="false">SUM(N550:N551)</f>
        <v>0.138706387656404</v>
      </c>
      <c r="O552" s="56" t="n">
        <f aca="false">SUM(O550:O551)</f>
        <v>0.23638</v>
      </c>
      <c r="P552" s="56" t="n">
        <f aca="false">SUM(P550:P551)</f>
        <v>0.725065256307336</v>
      </c>
      <c r="Q552" s="56" t="n">
        <f aca="false">SUM(Q550:Q551)</f>
        <v>0.214168155417993</v>
      </c>
      <c r="R552" s="56" t="n">
        <f aca="false">SUM(R550:R551)</f>
        <v>0.331091633466135</v>
      </c>
      <c r="S552" s="56" t="n">
        <f aca="false">SUM(S550:S551)</f>
        <v>0.225890944399279</v>
      </c>
      <c r="T552" s="46" t="n">
        <f aca="false">SUM(T550:T551)</f>
        <v>3.59434055250224</v>
      </c>
      <c r="U552" s="46" t="n">
        <f aca="false">SUM(U550:U551)</f>
        <v>2.79369063787503</v>
      </c>
    </row>
    <row r="553" customFormat="false" ht="39" hidden="false" customHeight="true" outlineLevel="0" collapsed="false">
      <c r="A553" s="22"/>
      <c r="B553" s="49" t="s">
        <v>32</v>
      </c>
      <c r="C553" s="22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 t="n">
        <f aca="false">'[1]вивіз.утил.сміття'!Q103*1.06</f>
        <v>0.364702810806211</v>
      </c>
      <c r="U553" s="41"/>
    </row>
    <row r="554" customFormat="false" ht="12" hidden="false" customHeight="true" outlineLevel="0" collapsed="false">
      <c r="A554" s="22"/>
      <c r="B554" s="50" t="s">
        <v>33</v>
      </c>
      <c r="C554" s="22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 t="n">
        <f aca="false">T552+T553</f>
        <v>3.95904336330845</v>
      </c>
      <c r="U554" s="41" t="n">
        <f aca="false">U552+T553</f>
        <v>3.15839344868124</v>
      </c>
    </row>
    <row r="555" customFormat="false" ht="12" hidden="false" customHeight="true" outlineLevel="0" collapsed="false">
      <c r="A555" s="22"/>
      <c r="B555" s="42" t="s">
        <v>34</v>
      </c>
      <c r="C555" s="22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 t="n">
        <f aca="false">T554*0.2</f>
        <v>0.79180867266169</v>
      </c>
      <c r="U555" s="41" t="n">
        <f aca="false">U554*0.2</f>
        <v>0.631678689736249</v>
      </c>
    </row>
    <row r="556" s="68" customFormat="true" ht="12" hidden="false" customHeight="true" outlineLevel="0" collapsed="false">
      <c r="A556" s="54"/>
      <c r="B556" s="63" t="s">
        <v>35</v>
      </c>
      <c r="C556" s="5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47" t="n">
        <f aca="false">ROUND(T554+T555,2)</f>
        <v>4.75</v>
      </c>
      <c r="U556" s="47" t="n">
        <f aca="false">U554+U555</f>
        <v>3.79007213841749</v>
      </c>
    </row>
    <row r="557" customFormat="false" ht="12" hidden="false" customHeight="true" outlineLevel="0" collapsed="false">
      <c r="A557" s="22" t="n">
        <v>75</v>
      </c>
      <c r="B557" s="36" t="s">
        <v>138</v>
      </c>
      <c r="C557" s="22" t="n">
        <v>210</v>
      </c>
      <c r="D557" s="37" t="n">
        <f aca="false">'[1]Приб.сл.прим.'!P103</f>
        <v>1.222</v>
      </c>
      <c r="E557" s="37" t="n">
        <f aca="false">'[1]Техн.обслуг.ліфтів'!K103</f>
        <v>0.493631679670249</v>
      </c>
      <c r="F557" s="37" t="n">
        <f aca="false">'[1]Техобслуг.водо-,тепломережі'!T103</f>
        <v>0.355134822390774</v>
      </c>
      <c r="G557" s="37" t="n">
        <f aca="false">[1]деритизація!M103</f>
        <v>0.004</v>
      </c>
      <c r="H557" s="37" t="n">
        <f aca="false">[1]Дезинсекція!J103</f>
        <v>0.007</v>
      </c>
      <c r="I557" s="37" t="n">
        <f aca="false">[1]Димовенткан!O103</f>
        <v>0.0208728081654017</v>
      </c>
      <c r="J557" s="38"/>
      <c r="K557" s="37" t="n">
        <f aca="false">'[1]ремонт покрівлі'!K103</f>
        <v>0.0583212073628195</v>
      </c>
      <c r="L557" s="37" t="n">
        <f aca="false">'[1]ремонт гермостиків'!I103</f>
        <v>0.223980895053651</v>
      </c>
      <c r="M557" s="37" t="n">
        <f aca="false">'[1]Благоустрій прибудинкової терит'!J103</f>
        <v>0.0391154148128762</v>
      </c>
      <c r="N557" s="37" t="n">
        <f aca="false">'[1]пот.ремонт конструкт.елем ОЗП'!N103</f>
        <v>0.125392567390735</v>
      </c>
      <c r="O557" s="37" t="n">
        <f aca="false">'[1]ремонт водо-,тепломереж'!L103</f>
        <v>0.222</v>
      </c>
      <c r="P557" s="38" t="n">
        <f aca="false">K557+L557+M557+N557+O557</f>
        <v>0.668810084620082</v>
      </c>
      <c r="Q557" s="37" t="n">
        <f aca="false">'[1]Освітл.місц.заг'!P103</f>
        <v>0.324731745616331</v>
      </c>
      <c r="R557" s="39" t="n">
        <f aca="false">'[1]Електроенер по ліфтах'!M103</f>
        <v>0.314294126306492</v>
      </c>
      <c r="S557" s="37" t="n">
        <f aca="false">'[1]диспетчерська аварійна служ.'!M102</f>
        <v>0.213103899502748</v>
      </c>
      <c r="T557" s="40" t="n">
        <f aca="false">D557+E557+F557+G557+H557+I557+P557+Q557+R557+S557</f>
        <v>3.62357916627208</v>
      </c>
      <c r="U557" s="41" t="n">
        <f aca="false">D557+F557+G557+H557+I557+P557+Q557+S557</f>
        <v>2.81565336029534</v>
      </c>
    </row>
    <row r="558" customFormat="false" ht="12" hidden="false" customHeight="true" outlineLevel="0" collapsed="false">
      <c r="A558" s="22"/>
      <c r="B558" s="42" t="s">
        <v>30</v>
      </c>
      <c r="C558" s="22"/>
      <c r="D558" s="38" t="n">
        <f aca="false">D557*0.06</f>
        <v>0.07332</v>
      </c>
      <c r="E558" s="38" t="n">
        <f aca="false">E557*0.06</f>
        <v>0.0296179007802149</v>
      </c>
      <c r="F558" s="38" t="n">
        <f aca="false">F557*0.06</f>
        <v>0.0213080893434464</v>
      </c>
      <c r="G558" s="38" t="n">
        <f aca="false">G557*0.06</f>
        <v>0.00024</v>
      </c>
      <c r="H558" s="38" t="n">
        <f aca="false">H557*0.06</f>
        <v>0.00042</v>
      </c>
      <c r="I558" s="38" t="n">
        <f aca="false">I557*0.06</f>
        <v>0.0012523684899241</v>
      </c>
      <c r="J558" s="38" t="n">
        <f aca="false">J557*0.05</f>
        <v>0</v>
      </c>
      <c r="K558" s="38"/>
      <c r="L558" s="38"/>
      <c r="M558" s="38" t="n">
        <f aca="false">M557*0.06</f>
        <v>0.00234692488877257</v>
      </c>
      <c r="N558" s="38" t="n">
        <f aca="false">N557*0.06</f>
        <v>0.00752355404344412</v>
      </c>
      <c r="O558" s="38" t="n">
        <f aca="false">O557*0.06</f>
        <v>0.01332</v>
      </c>
      <c r="P558" s="38" t="n">
        <f aca="false">M558+N558+O558</f>
        <v>0.0231904789322167</v>
      </c>
      <c r="Q558" s="38" t="n">
        <f aca="false">Q557*0.06</f>
        <v>0.0194839047369799</v>
      </c>
      <c r="R558" s="38" t="n">
        <f aca="false">R557*0.06</f>
        <v>0.0188576475783895</v>
      </c>
      <c r="S558" s="38" t="n">
        <f aca="false">S557*0.06</f>
        <v>0.0127862339701649</v>
      </c>
      <c r="T558" s="38" t="n">
        <f aca="false">(T557-K557-L557)*0.06</f>
        <v>0.200476623831336</v>
      </c>
      <c r="U558" s="38" t="n">
        <f aca="false">(U557-K557-L557)*0.06</f>
        <v>0.152001075472732</v>
      </c>
    </row>
    <row r="559" customFormat="false" ht="12" hidden="false" customHeight="true" outlineLevel="0" collapsed="false">
      <c r="A559" s="22"/>
      <c r="B559" s="42" t="s">
        <v>31</v>
      </c>
      <c r="C559" s="22"/>
      <c r="D559" s="56" t="n">
        <f aca="false">SUM(D557:D558)</f>
        <v>1.29532</v>
      </c>
      <c r="E559" s="56" t="n">
        <f aca="false">SUM(E557:E558)</f>
        <v>0.523249580450464</v>
      </c>
      <c r="F559" s="56" t="n">
        <f aca="false">SUM(F557:F558)</f>
        <v>0.376442911734221</v>
      </c>
      <c r="G559" s="56" t="n">
        <f aca="false">SUM(G557:G558)</f>
        <v>0.00424</v>
      </c>
      <c r="H559" s="56" t="n">
        <f aca="false">SUM(H557:H558)</f>
        <v>0.00742</v>
      </c>
      <c r="I559" s="56" t="n">
        <f aca="false">SUM(I557:I558)</f>
        <v>0.0221251766553258</v>
      </c>
      <c r="J559" s="56" t="n">
        <f aca="false">SUM(J557:J558)</f>
        <v>0</v>
      </c>
      <c r="K559" s="56" t="n">
        <f aca="false">SUM(K557:K558)</f>
        <v>0.0583212073628195</v>
      </c>
      <c r="L559" s="56" t="n">
        <f aca="false">SUM(L557:L558)</f>
        <v>0.223980895053651</v>
      </c>
      <c r="M559" s="56" t="n">
        <f aca="false">SUM(M557:M558)</f>
        <v>0.0414623397016488</v>
      </c>
      <c r="N559" s="56" t="n">
        <f aca="false">SUM(N557:N558)</f>
        <v>0.13291612143418</v>
      </c>
      <c r="O559" s="56" t="n">
        <f aca="false">SUM(O557:O558)</f>
        <v>0.23532</v>
      </c>
      <c r="P559" s="56" t="n">
        <f aca="false">SUM(P557:P558)</f>
        <v>0.692000563552299</v>
      </c>
      <c r="Q559" s="56" t="n">
        <f aca="false">SUM(Q557:Q558)</f>
        <v>0.344215650353311</v>
      </c>
      <c r="R559" s="56" t="n">
        <f aca="false">SUM(R557:R558)</f>
        <v>0.333151773884882</v>
      </c>
      <c r="S559" s="56" t="n">
        <f aca="false">SUM(S557:S558)</f>
        <v>0.225890133472913</v>
      </c>
      <c r="T559" s="46" t="n">
        <f aca="false">SUM(T557:T558)</f>
        <v>3.82405579010341</v>
      </c>
      <c r="U559" s="46" t="n">
        <f aca="false">SUM(U557:U558)</f>
        <v>2.96765443576807</v>
      </c>
    </row>
    <row r="560" customFormat="false" ht="39.75" hidden="false" customHeight="true" outlineLevel="0" collapsed="false">
      <c r="A560" s="22"/>
      <c r="B560" s="49" t="s">
        <v>32</v>
      </c>
      <c r="C560" s="22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 t="n">
        <f aca="false">'[1]вивіз.утил.сміття'!Q104*1.06</f>
        <v>0.403379446785309</v>
      </c>
      <c r="U560" s="41"/>
    </row>
    <row r="561" customFormat="false" ht="12" hidden="false" customHeight="true" outlineLevel="0" collapsed="false">
      <c r="A561" s="22"/>
      <c r="B561" s="50" t="s">
        <v>33</v>
      </c>
      <c r="C561" s="22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 t="n">
        <f aca="false">T559+T560</f>
        <v>4.22743523688872</v>
      </c>
      <c r="U561" s="41" t="n">
        <f aca="false">U559+T560</f>
        <v>3.37103388255338</v>
      </c>
    </row>
    <row r="562" customFormat="false" ht="12" hidden="false" customHeight="true" outlineLevel="0" collapsed="false">
      <c r="A562" s="22"/>
      <c r="B562" s="42" t="s">
        <v>34</v>
      </c>
      <c r="C562" s="22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 t="n">
        <f aca="false">T561*0.2</f>
        <v>0.845487047377745</v>
      </c>
      <c r="U562" s="41" t="n">
        <f aca="false">U561*0.2</f>
        <v>0.674206776510676</v>
      </c>
    </row>
    <row r="563" s="68" customFormat="true" ht="12" hidden="false" customHeight="true" outlineLevel="0" collapsed="false">
      <c r="A563" s="54"/>
      <c r="B563" s="63" t="s">
        <v>35</v>
      </c>
      <c r="C563" s="5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47" t="n">
        <f aca="false">ROUND(T561+T562,2)</f>
        <v>5.07</v>
      </c>
      <c r="U563" s="47" t="n">
        <f aca="false">U561+U562</f>
        <v>4.04524065906405</v>
      </c>
    </row>
    <row r="564" customFormat="false" ht="12" hidden="false" customHeight="true" outlineLevel="0" collapsed="false">
      <c r="A564" s="22" t="n">
        <v>76</v>
      </c>
      <c r="B564" s="36" t="s">
        <v>139</v>
      </c>
      <c r="C564" s="22" t="n">
        <v>246</v>
      </c>
      <c r="D564" s="37" t="n">
        <f aca="false">'[1]Приб.сл.прим.'!P104</f>
        <v>1.417</v>
      </c>
      <c r="E564" s="37" t="n">
        <f aca="false">'[1]Техн.обслуг.ліфтів'!K104</f>
        <v>0.337658013544018</v>
      </c>
      <c r="F564" s="37" t="n">
        <f aca="false">'[1]Техобслуг.водо-,тепломережі'!T104</f>
        <v>0.35853885973334</v>
      </c>
      <c r="G564" s="37" t="n">
        <f aca="false">[1]деритизація!M104</f>
        <v>0.004</v>
      </c>
      <c r="H564" s="37" t="n">
        <f aca="false">[1]Дезинсекція!J104</f>
        <v>0.007</v>
      </c>
      <c r="I564" s="37" t="n">
        <f aca="false">[1]Димовенткан!O104</f>
        <v>0.0200251004016064</v>
      </c>
      <c r="J564" s="38"/>
      <c r="K564" s="37" t="n">
        <f aca="false">'[1]ремонт покрівлі'!K104</f>
        <v>0.0993239625167336</v>
      </c>
      <c r="L564" s="37" t="n">
        <f aca="false">'[1]ремонт гермостиків'!I104</f>
        <v>0.248257605421687</v>
      </c>
      <c r="M564" s="37" t="n">
        <f aca="false">'[1]Благоустрій прибудинкової терит'!J104</f>
        <v>0.00518574297188755</v>
      </c>
      <c r="N564" s="37" t="n">
        <f aca="false">'[1]пот.ремонт конструкт.елем ОЗП'!N104</f>
        <v>0.22130187416332</v>
      </c>
      <c r="O564" s="37" t="n">
        <f aca="false">'[1]ремонт водо-,тепломереж'!L104</f>
        <v>0.227</v>
      </c>
      <c r="P564" s="38" t="n">
        <f aca="false">K564+L564+M564+N564+O564</f>
        <v>0.801069185073628</v>
      </c>
      <c r="Q564" s="37" t="n">
        <f aca="false">'[1]Освітл.місц.заг'!P104</f>
        <v>0.345316265060241</v>
      </c>
      <c r="R564" s="39" t="n">
        <f aca="false">'[1]Електроенер по ліфтах'!M104</f>
        <v>0.316027088036117</v>
      </c>
      <c r="S564" s="37" t="n">
        <f aca="false">'[1]диспетчерська аварійна служ.'!M103</f>
        <v>0.213107429718876</v>
      </c>
      <c r="T564" s="40" t="n">
        <f aca="false">D564+E564+F564+G564+H564+I564+P564+Q564+R564+S564</f>
        <v>3.81974194156783</v>
      </c>
      <c r="U564" s="41" t="n">
        <f aca="false">D564+F564+G564+H564+I564+P564+Q564+S564</f>
        <v>3.16605683998769</v>
      </c>
    </row>
    <row r="565" customFormat="false" ht="12" hidden="false" customHeight="true" outlineLevel="0" collapsed="false">
      <c r="A565" s="22"/>
      <c r="B565" s="42" t="s">
        <v>30</v>
      </c>
      <c r="C565" s="22"/>
      <c r="D565" s="38" t="n">
        <f aca="false">D564*0.06</f>
        <v>0.08502</v>
      </c>
      <c r="E565" s="38" t="n">
        <f aca="false">E564*0.06</f>
        <v>0.0202594808126411</v>
      </c>
      <c r="F565" s="38" t="n">
        <f aca="false">F564*0.06</f>
        <v>0.0215123315840004</v>
      </c>
      <c r="G565" s="38" t="n">
        <f aca="false">G564*0.06</f>
        <v>0.00024</v>
      </c>
      <c r="H565" s="38" t="n">
        <f aca="false">H564*0.06</f>
        <v>0.00042</v>
      </c>
      <c r="I565" s="38" t="n">
        <f aca="false">I564*0.06</f>
        <v>0.00120150602409639</v>
      </c>
      <c r="J565" s="38" t="n">
        <f aca="false">J564*0.05</f>
        <v>0</v>
      </c>
      <c r="K565" s="38"/>
      <c r="L565" s="38"/>
      <c r="M565" s="38" t="n">
        <f aca="false">M564*0.06</f>
        <v>0.000311144578313253</v>
      </c>
      <c r="N565" s="38" t="n">
        <f aca="false">N564*0.06</f>
        <v>0.0132781124497992</v>
      </c>
      <c r="O565" s="38" t="n">
        <f aca="false">O564*0.06</f>
        <v>0.01362</v>
      </c>
      <c r="P565" s="38" t="n">
        <f aca="false">M565+N565+O565</f>
        <v>0.0272092570281125</v>
      </c>
      <c r="Q565" s="38" t="n">
        <f aca="false">Q564*0.06</f>
        <v>0.0207189759036145</v>
      </c>
      <c r="R565" s="38" t="n">
        <f aca="false">R564*0.06</f>
        <v>0.018961625282167</v>
      </c>
      <c r="S565" s="38" t="n">
        <f aca="false">S564*0.06</f>
        <v>0.0127864457831325</v>
      </c>
      <c r="T565" s="38" t="n">
        <f aca="false">(T564-K564-L564)*0.06</f>
        <v>0.208329622417764</v>
      </c>
      <c r="U565" s="38" t="n">
        <f aca="false">(U564-K564-L564)*0.06</f>
        <v>0.169108516322956</v>
      </c>
    </row>
    <row r="566" customFormat="false" ht="12" hidden="false" customHeight="true" outlineLevel="0" collapsed="false">
      <c r="A566" s="22"/>
      <c r="B566" s="42" t="s">
        <v>31</v>
      </c>
      <c r="C566" s="22"/>
      <c r="D566" s="56" t="n">
        <f aca="false">SUM(D564:D565)</f>
        <v>1.50202</v>
      </c>
      <c r="E566" s="56" t="n">
        <f aca="false">SUM(E564:E565)</f>
        <v>0.357917494356659</v>
      </c>
      <c r="F566" s="56" t="n">
        <f aca="false">SUM(F564:F565)</f>
        <v>0.38005119131734</v>
      </c>
      <c r="G566" s="56" t="n">
        <f aca="false">SUM(G564:G565)</f>
        <v>0.00424</v>
      </c>
      <c r="H566" s="56" t="n">
        <f aca="false">SUM(H564:H565)</f>
        <v>0.00742</v>
      </c>
      <c r="I566" s="56" t="n">
        <f aca="false">SUM(I564:I565)</f>
        <v>0.0212266064257028</v>
      </c>
      <c r="J566" s="56" t="n">
        <f aca="false">SUM(J564:J565)</f>
        <v>0</v>
      </c>
      <c r="K566" s="56" t="n">
        <f aca="false">SUM(K564:K565)</f>
        <v>0.0993239625167336</v>
      </c>
      <c r="L566" s="56" t="n">
        <f aca="false">SUM(L564:L565)</f>
        <v>0.248257605421687</v>
      </c>
      <c r="M566" s="56" t="n">
        <f aca="false">SUM(M564:M565)</f>
        <v>0.0054968875502008</v>
      </c>
      <c r="N566" s="56" t="n">
        <f aca="false">SUM(N564:N565)</f>
        <v>0.234579986613119</v>
      </c>
      <c r="O566" s="56" t="n">
        <f aca="false">SUM(O564:O565)</f>
        <v>0.24062</v>
      </c>
      <c r="P566" s="56" t="n">
        <f aca="false">SUM(P564:P565)</f>
        <v>0.82827844210174</v>
      </c>
      <c r="Q566" s="56" t="n">
        <f aca="false">SUM(Q564:Q565)</f>
        <v>0.366035240963855</v>
      </c>
      <c r="R566" s="56" t="n">
        <f aca="false">SUM(R564:R565)</f>
        <v>0.334988713318284</v>
      </c>
      <c r="S566" s="56" t="n">
        <f aca="false">SUM(S564:S565)</f>
        <v>0.225893875502008</v>
      </c>
      <c r="T566" s="46" t="n">
        <f aca="false">SUM(T564:T565)</f>
        <v>4.02807156398559</v>
      </c>
      <c r="U566" s="46" t="n">
        <f aca="false">SUM(U564:U565)</f>
        <v>3.33516535631065</v>
      </c>
    </row>
    <row r="567" customFormat="false" ht="39" hidden="false" customHeight="true" outlineLevel="0" collapsed="false">
      <c r="A567" s="22"/>
      <c r="B567" s="49" t="s">
        <v>32</v>
      </c>
      <c r="C567" s="22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 t="n">
        <f aca="false">'[1]вивіз.утил.сміття'!Q105*1.06</f>
        <v>0.370309252844712</v>
      </c>
      <c r="U567" s="41"/>
    </row>
    <row r="568" customFormat="false" ht="12" hidden="false" customHeight="true" outlineLevel="0" collapsed="false">
      <c r="A568" s="22"/>
      <c r="B568" s="50" t="s">
        <v>33</v>
      </c>
      <c r="C568" s="22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 t="n">
        <f aca="false">T566+T567</f>
        <v>4.3983808168303</v>
      </c>
      <c r="U568" s="41" t="n">
        <f aca="false">U566+T567</f>
        <v>3.70547460915536</v>
      </c>
    </row>
    <row r="569" customFormat="false" ht="12" hidden="false" customHeight="true" outlineLevel="0" collapsed="false">
      <c r="A569" s="22"/>
      <c r="B569" s="42" t="s">
        <v>34</v>
      </c>
      <c r="C569" s="22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 t="n">
        <f aca="false">T568*0.2</f>
        <v>0.879676163366061</v>
      </c>
      <c r="U569" s="41" t="n">
        <f aca="false">U568*0.2</f>
        <v>0.741094921831072</v>
      </c>
    </row>
    <row r="570" s="68" customFormat="true" ht="12.75" hidden="false" customHeight="true" outlineLevel="0" collapsed="false">
      <c r="A570" s="54"/>
      <c r="B570" s="63" t="s">
        <v>35</v>
      </c>
      <c r="C570" s="5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47" t="n">
        <f aca="false">ROUND(T568+T569,2)</f>
        <v>5.28</v>
      </c>
      <c r="U570" s="47" t="n">
        <f aca="false">U568+U569</f>
        <v>4.44656953098643</v>
      </c>
    </row>
    <row r="571" customFormat="false" ht="12" hidden="false" customHeight="true" outlineLevel="0" collapsed="false">
      <c r="A571" s="22" t="n">
        <v>77</v>
      </c>
      <c r="B571" s="36" t="s">
        <v>140</v>
      </c>
      <c r="C571" s="22" t="n">
        <v>247</v>
      </c>
      <c r="D571" s="37" t="n">
        <f aca="false">'[1]Приб.сл.прим.'!P105</f>
        <v>1.152</v>
      </c>
      <c r="E571" s="37" t="n">
        <f aca="false">'[1]Техн.обслуг.ліфтів'!K105</f>
        <v>0.338805209513024</v>
      </c>
      <c r="F571" s="37" t="n">
        <f aca="false">'[1]Техобслуг.водо-,тепломережі'!T105</f>
        <v>0.358916191069758</v>
      </c>
      <c r="G571" s="37" t="n">
        <f aca="false">[1]деритизація!M105</f>
        <v>0.004</v>
      </c>
      <c r="H571" s="37" t="n">
        <f aca="false">[1]Дезинсекція!J105</f>
        <v>0.007</v>
      </c>
      <c r="I571" s="37" t="n">
        <f aca="false">[1]Димовенткан!O105</f>
        <v>0.0200754906894816</v>
      </c>
      <c r="J571" s="38"/>
      <c r="K571" s="37" t="n">
        <f aca="false">'[1]ремонт покрівлі'!K105</f>
        <v>0.0995738969971481</v>
      </c>
      <c r="L571" s="37" t="n">
        <f aca="false">'[1]ремонт гермостиків'!I105</f>
        <v>0.248882310015098</v>
      </c>
      <c r="M571" s="37" t="n">
        <f aca="false">'[1]Благоустрій прибудинкової терит'!J105</f>
        <v>0.00524408656265727</v>
      </c>
      <c r="N571" s="37" t="n">
        <f aca="false">'[1]пот.ремонт конструкт.елем ОЗП'!N105</f>
        <v>0.221774869988257</v>
      </c>
      <c r="O571" s="37" t="n">
        <f aca="false">'[1]ремонт водо-,тепломереж'!L105</f>
        <v>0.227</v>
      </c>
      <c r="P571" s="38" t="n">
        <f aca="false">K571+L571+M571+N571+O571</f>
        <v>0.802475163563161</v>
      </c>
      <c r="Q571" s="37" t="n">
        <f aca="false">'[1]Освітл.місц.заг'!P105</f>
        <v>0.411711122294917</v>
      </c>
      <c r="R571" s="39" t="n">
        <f aca="false">'[1]Електроенер по ліфтах'!M105</f>
        <v>0.316308040770102</v>
      </c>
      <c r="S571" s="37" t="n">
        <f aca="false">'[1]диспетчерська аварійна служ.'!M104</f>
        <v>0.213100150981379</v>
      </c>
      <c r="T571" s="40" t="n">
        <f aca="false">D571+E571+F571+G571+H571+I571+P571+Q571+R571+S571</f>
        <v>3.62439136888182</v>
      </c>
      <c r="U571" s="41" t="n">
        <f aca="false">D571+F571+G571+H571+I571+P571+Q571+S571</f>
        <v>2.9692781185987</v>
      </c>
    </row>
    <row r="572" customFormat="false" ht="12" hidden="false" customHeight="true" outlineLevel="0" collapsed="false">
      <c r="A572" s="22"/>
      <c r="B572" s="42" t="s">
        <v>30</v>
      </c>
      <c r="C572" s="22"/>
      <c r="D572" s="38" t="n">
        <f aca="false">D571*0.06</f>
        <v>0.06912</v>
      </c>
      <c r="E572" s="38" t="n">
        <f aca="false">E571*0.06</f>
        <v>0.0203283125707814</v>
      </c>
      <c r="F572" s="38" t="n">
        <f aca="false">F571*0.06</f>
        <v>0.0215349714641855</v>
      </c>
      <c r="G572" s="38" t="n">
        <f aca="false">G571*0.06</f>
        <v>0.00024</v>
      </c>
      <c r="H572" s="38" t="n">
        <f aca="false">H571*0.06</f>
        <v>0.00042</v>
      </c>
      <c r="I572" s="38" t="n">
        <f aca="false">I571*0.06</f>
        <v>0.0012045294413689</v>
      </c>
      <c r="J572" s="38" t="n">
        <f aca="false">J571*0.05</f>
        <v>0</v>
      </c>
      <c r="K572" s="38"/>
      <c r="L572" s="38"/>
      <c r="M572" s="38" t="n">
        <f aca="false">M571*0.06</f>
        <v>0.000314645193759436</v>
      </c>
      <c r="N572" s="38" t="n">
        <f aca="false">N571*0.06</f>
        <v>0.0133064921992954</v>
      </c>
      <c r="O572" s="38" t="n">
        <f aca="false">O571*0.06</f>
        <v>0.01362</v>
      </c>
      <c r="P572" s="38" t="n">
        <f aca="false">M572+N572+O572</f>
        <v>0.0272411373930549</v>
      </c>
      <c r="Q572" s="38" t="n">
        <f aca="false">Q571*0.06</f>
        <v>0.024702667337695</v>
      </c>
      <c r="R572" s="38" t="n">
        <f aca="false">R571*0.06</f>
        <v>0.0189784824462061</v>
      </c>
      <c r="S572" s="38" t="n">
        <f aca="false">S571*0.06</f>
        <v>0.0127860090588827</v>
      </c>
      <c r="T572" s="38" t="n">
        <f aca="false">(T571-K571-L571)*0.06</f>
        <v>0.196556109712174</v>
      </c>
      <c r="U572" s="38" t="n">
        <f aca="false">(U571-K571-L571)*0.06</f>
        <v>0.157249314695187</v>
      </c>
    </row>
    <row r="573" customFormat="false" ht="12" hidden="false" customHeight="true" outlineLevel="0" collapsed="false">
      <c r="A573" s="22"/>
      <c r="B573" s="42" t="s">
        <v>31</v>
      </c>
      <c r="C573" s="22"/>
      <c r="D573" s="56" t="n">
        <f aca="false">SUM(D571:D572)</f>
        <v>1.22112</v>
      </c>
      <c r="E573" s="56" t="n">
        <f aca="false">SUM(E571:E572)</f>
        <v>0.359133522083805</v>
      </c>
      <c r="F573" s="56" t="n">
        <f aca="false">SUM(F571:F572)</f>
        <v>0.380451162533943</v>
      </c>
      <c r="G573" s="56" t="n">
        <f aca="false">SUM(G571:G572)</f>
        <v>0.00424</v>
      </c>
      <c r="H573" s="56" t="n">
        <f aca="false">SUM(H571:H572)</f>
        <v>0.00742</v>
      </c>
      <c r="I573" s="56" t="n">
        <f aca="false">SUM(I571:I572)</f>
        <v>0.0212800201308505</v>
      </c>
      <c r="J573" s="56" t="n">
        <f aca="false">SUM(J571:J572)</f>
        <v>0</v>
      </c>
      <c r="K573" s="56" t="n">
        <f aca="false">SUM(K571:K572)</f>
        <v>0.0995738969971481</v>
      </c>
      <c r="L573" s="56" t="n">
        <f aca="false">SUM(L571:L572)</f>
        <v>0.248882310015098</v>
      </c>
      <c r="M573" s="56" t="n">
        <f aca="false">SUM(M571:M572)</f>
        <v>0.00555873175641671</v>
      </c>
      <c r="N573" s="56" t="n">
        <f aca="false">SUM(N571:N572)</f>
        <v>0.235081362187552</v>
      </c>
      <c r="O573" s="56" t="n">
        <f aca="false">SUM(O571:O572)</f>
        <v>0.24062</v>
      </c>
      <c r="P573" s="56" t="n">
        <f aca="false">SUM(P571:P572)</f>
        <v>0.829716300956215</v>
      </c>
      <c r="Q573" s="56" t="n">
        <f aca="false">SUM(Q571:Q572)</f>
        <v>0.436413789632612</v>
      </c>
      <c r="R573" s="56" t="n">
        <f aca="false">SUM(R571:R572)</f>
        <v>0.335286523216308</v>
      </c>
      <c r="S573" s="56" t="n">
        <f aca="false">SUM(S571:S572)</f>
        <v>0.225886160040262</v>
      </c>
      <c r="T573" s="46" t="n">
        <f aca="false">SUM(T571:T572)</f>
        <v>3.820947478594</v>
      </c>
      <c r="U573" s="46" t="n">
        <f aca="false">SUM(U571:U572)</f>
        <v>3.12652743329388</v>
      </c>
    </row>
    <row r="574" customFormat="false" ht="41.25" hidden="false" customHeight="true" outlineLevel="0" collapsed="false">
      <c r="A574" s="22"/>
      <c r="B574" s="49" t="s">
        <v>32</v>
      </c>
      <c r="C574" s="22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 t="n">
        <f aca="false">'[1]вивіз.утил.сміття'!Q106*1.06</f>
        <v>0.445489299446402</v>
      </c>
      <c r="U574" s="41"/>
    </row>
    <row r="575" customFormat="false" ht="12" hidden="false" customHeight="true" outlineLevel="0" collapsed="false">
      <c r="A575" s="22"/>
      <c r="B575" s="50" t="s">
        <v>33</v>
      </c>
      <c r="C575" s="22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 t="n">
        <f aca="false">T573+T574</f>
        <v>4.2664367780404</v>
      </c>
      <c r="U575" s="41" t="n">
        <f aca="false">U573+T574</f>
        <v>3.57201673274028</v>
      </c>
    </row>
    <row r="576" customFormat="false" ht="12.75" hidden="false" customHeight="true" outlineLevel="0" collapsed="false">
      <c r="A576" s="22"/>
      <c r="B576" s="42" t="s">
        <v>34</v>
      </c>
      <c r="C576" s="22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 t="n">
        <f aca="false">T575*0.2</f>
        <v>0.853287355608079</v>
      </c>
      <c r="U576" s="41" t="n">
        <f aca="false">U575*0.2</f>
        <v>0.714403346548057</v>
      </c>
    </row>
    <row r="577" s="68" customFormat="true" ht="12" hidden="false" customHeight="true" outlineLevel="0" collapsed="false">
      <c r="A577" s="54"/>
      <c r="B577" s="63" t="s">
        <v>35</v>
      </c>
      <c r="C577" s="5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47" t="n">
        <f aca="false">ROUND(T575+T576,2)</f>
        <v>5.12</v>
      </c>
      <c r="U577" s="47" t="n">
        <f aca="false">U575+U576</f>
        <v>4.28642007928834</v>
      </c>
    </row>
    <row r="578" customFormat="false" ht="12" hidden="false" customHeight="true" outlineLevel="0" collapsed="false">
      <c r="A578" s="52"/>
      <c r="B578" s="36"/>
      <c r="C578" s="52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7"/>
      <c r="S578" s="56"/>
      <c r="T578" s="58"/>
      <c r="U578" s="22"/>
    </row>
    <row r="579" customFormat="false" ht="12" hidden="false" customHeight="true" outlineLevel="0" collapsed="false">
      <c r="A579" s="22" t="n">
        <v>78</v>
      </c>
      <c r="B579" s="36" t="s">
        <v>141</v>
      </c>
      <c r="C579" s="22" t="n">
        <v>254</v>
      </c>
      <c r="D579" s="37" t="n">
        <f aca="false">'[1]Приб.сл.прим.'!P106</f>
        <v>1.18</v>
      </c>
      <c r="E579" s="37" t="n">
        <f aca="false">'[1]Техн.обслуг.ліфтів'!K106</f>
        <v>0.337467569091935</v>
      </c>
      <c r="F579" s="37" t="n">
        <f aca="false">'[1]Техобслуг.водо-,тепломережі'!T106</f>
        <v>0.358309358771296</v>
      </c>
      <c r="G579" s="37" t="n">
        <f aca="false">[1]деритизація!M106</f>
        <v>0.004</v>
      </c>
      <c r="H579" s="37" t="n">
        <f aca="false">[1]Дезинсекція!J106</f>
        <v>0.007</v>
      </c>
      <c r="I579" s="37" t="n">
        <f aca="false">[1]Димовенткан!O106</f>
        <v>0.0199949874686717</v>
      </c>
      <c r="J579" s="38"/>
      <c r="K579" s="37" t="n">
        <f aca="false">'[1]ремонт покрівлі'!K106</f>
        <v>0.0991746031746032</v>
      </c>
      <c r="L579" s="37" t="n">
        <f aca="false">'[1]ремонт гермостиків'!I106</f>
        <v>0.247884285714286</v>
      </c>
      <c r="M579" s="37" t="n">
        <f aca="false">'[1]Благоустрій прибудинкової терит'!J106</f>
        <v>0.0087719298245614</v>
      </c>
      <c r="N579" s="37" t="n">
        <f aca="false">'[1]пот.ремонт конструкт.елем ОЗП'!N106</f>
        <v>0.220885547201337</v>
      </c>
      <c r="O579" s="37" t="n">
        <f aca="false">'[1]ремонт водо-,тепломереж'!L106</f>
        <v>0.226</v>
      </c>
      <c r="P579" s="38" t="n">
        <f aca="false">K579+L579+M579+N579+O579</f>
        <v>0.802716365914787</v>
      </c>
      <c r="Q579" s="37" t="n">
        <f aca="false">'[1]Освітл.місц.заг'!P106</f>
        <v>0.390411027568922</v>
      </c>
      <c r="R579" s="39" t="n">
        <f aca="false">'[1]Електроенер по ліфтах'!M106</f>
        <v>0.315059221658206</v>
      </c>
      <c r="S579" s="37" t="n">
        <f aca="false">'[1]диспетчерська аварійна служ.'!M105</f>
        <v>0.213097744360902</v>
      </c>
      <c r="T579" s="40" t="n">
        <f aca="false">D579+E579+F579+G579+H579+I579+P579+Q579+R579+S579</f>
        <v>3.62805627483472</v>
      </c>
      <c r="U579" s="41" t="n">
        <f aca="false">D579+F579+G579+H579+I579+P579+Q579+S579</f>
        <v>2.97552948408458</v>
      </c>
    </row>
    <row r="580" customFormat="false" ht="12" hidden="false" customHeight="true" outlineLevel="0" collapsed="false">
      <c r="A580" s="22"/>
      <c r="B580" s="42" t="s">
        <v>30</v>
      </c>
      <c r="C580" s="22"/>
      <c r="D580" s="38" t="n">
        <f aca="false">D579*0.06</f>
        <v>0.0708</v>
      </c>
      <c r="E580" s="38" t="n">
        <f aca="false">E579*0.06</f>
        <v>0.0202480541455161</v>
      </c>
      <c r="F580" s="38" t="n">
        <f aca="false">F579*0.06</f>
        <v>0.0214985615262778</v>
      </c>
      <c r="G580" s="38" t="n">
        <f aca="false">G579*0.06</f>
        <v>0.00024</v>
      </c>
      <c r="H580" s="38" t="n">
        <f aca="false">H579*0.06</f>
        <v>0.00042</v>
      </c>
      <c r="I580" s="38" t="n">
        <f aca="false">I579*0.06</f>
        <v>0.0011996992481203</v>
      </c>
      <c r="J580" s="38" t="n">
        <f aca="false">J579*0.05</f>
        <v>0</v>
      </c>
      <c r="K580" s="38"/>
      <c r="L580" s="38"/>
      <c r="M580" s="38" t="n">
        <f aca="false">M579*0.06</f>
        <v>0.000526315789473684</v>
      </c>
      <c r="N580" s="38" t="n">
        <f aca="false">N579*0.06</f>
        <v>0.0132531328320802</v>
      </c>
      <c r="O580" s="38" t="n">
        <f aca="false">O579*0.06</f>
        <v>0.01356</v>
      </c>
      <c r="P580" s="38" t="n">
        <f aca="false">M580+N580+O580</f>
        <v>0.0273394486215539</v>
      </c>
      <c r="Q580" s="38" t="n">
        <f aca="false">Q579*0.06</f>
        <v>0.0234246616541353</v>
      </c>
      <c r="R580" s="38" t="n">
        <f aca="false">R579*0.06</f>
        <v>0.0189035532994924</v>
      </c>
      <c r="S580" s="38" t="n">
        <f aca="false">S579*0.06</f>
        <v>0.0127858646616541</v>
      </c>
      <c r="T580" s="38" t="n">
        <f aca="false">(T579-K579-L579)*0.06</f>
        <v>0.19685984315675</v>
      </c>
      <c r="U580" s="38" t="n">
        <f aca="false">(U579-K579-L579)*0.06</f>
        <v>0.157708235711741</v>
      </c>
    </row>
    <row r="581" customFormat="false" ht="12" hidden="false" customHeight="true" outlineLevel="0" collapsed="false">
      <c r="A581" s="22"/>
      <c r="B581" s="42" t="s">
        <v>31</v>
      </c>
      <c r="C581" s="22"/>
      <c r="D581" s="56" t="n">
        <f aca="false">SUM(D579:D580)</f>
        <v>1.2508</v>
      </c>
      <c r="E581" s="56" t="n">
        <f aca="false">SUM(E579:E580)</f>
        <v>0.357715623237451</v>
      </c>
      <c r="F581" s="56" t="n">
        <f aca="false">SUM(F579:F580)</f>
        <v>0.379807920297574</v>
      </c>
      <c r="G581" s="56" t="n">
        <f aca="false">SUM(G579:G580)</f>
        <v>0.00424</v>
      </c>
      <c r="H581" s="56" t="n">
        <f aca="false">SUM(H579:H580)</f>
        <v>0.00742</v>
      </c>
      <c r="I581" s="56" t="n">
        <f aca="false">SUM(I579:I580)</f>
        <v>0.021194686716792</v>
      </c>
      <c r="J581" s="56" t="n">
        <f aca="false">SUM(J579:J580)</f>
        <v>0</v>
      </c>
      <c r="K581" s="56" t="n">
        <f aca="false">SUM(K579:K580)</f>
        <v>0.0991746031746032</v>
      </c>
      <c r="L581" s="56" t="n">
        <f aca="false">SUM(L579:L580)</f>
        <v>0.247884285714286</v>
      </c>
      <c r="M581" s="56" t="n">
        <f aca="false">SUM(M579:M580)</f>
        <v>0.00929824561403509</v>
      </c>
      <c r="N581" s="56" t="n">
        <f aca="false">SUM(N579:N580)</f>
        <v>0.234138680033417</v>
      </c>
      <c r="O581" s="56" t="n">
        <f aca="false">SUM(O579:O580)</f>
        <v>0.23956</v>
      </c>
      <c r="P581" s="56" t="n">
        <f aca="false">SUM(P579:P580)</f>
        <v>0.830055814536341</v>
      </c>
      <c r="Q581" s="56" t="n">
        <f aca="false">SUM(Q579:Q580)</f>
        <v>0.413835689223058</v>
      </c>
      <c r="R581" s="56" t="n">
        <f aca="false">SUM(R579:R580)</f>
        <v>0.333962774957699</v>
      </c>
      <c r="S581" s="56" t="n">
        <f aca="false">SUM(S579:S580)</f>
        <v>0.225883609022556</v>
      </c>
      <c r="T581" s="46" t="n">
        <f aca="false">SUM(T579:T580)</f>
        <v>3.82491611799147</v>
      </c>
      <c r="U581" s="46" t="n">
        <f aca="false">SUM(U579:U580)</f>
        <v>3.13323771979632</v>
      </c>
    </row>
    <row r="582" customFormat="false" ht="37.5" hidden="false" customHeight="true" outlineLevel="0" collapsed="false">
      <c r="A582" s="22"/>
      <c r="B582" s="49" t="s">
        <v>32</v>
      </c>
      <c r="C582" s="22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 t="n">
        <f aca="false">'[1]вивіз.утил.сміття'!Q107*1.06</f>
        <v>0.377536657811195</v>
      </c>
      <c r="U582" s="41"/>
    </row>
    <row r="583" customFormat="false" ht="12" hidden="false" customHeight="true" outlineLevel="0" collapsed="false">
      <c r="A583" s="22"/>
      <c r="B583" s="50" t="s">
        <v>33</v>
      </c>
      <c r="C583" s="22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 t="n">
        <f aca="false">T581+T582</f>
        <v>4.20245277580266</v>
      </c>
      <c r="U583" s="41" t="n">
        <f aca="false">U581+T582</f>
        <v>3.51077437760752</v>
      </c>
    </row>
    <row r="584" customFormat="false" ht="12" hidden="false" customHeight="true" outlineLevel="0" collapsed="false">
      <c r="A584" s="22"/>
      <c r="B584" s="42" t="s">
        <v>34</v>
      </c>
      <c r="C584" s="22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 t="n">
        <f aca="false">T583*0.2</f>
        <v>0.840490555160533</v>
      </c>
      <c r="U584" s="41" t="n">
        <f aca="false">U583*0.2</f>
        <v>0.702154875521503</v>
      </c>
    </row>
    <row r="585" s="68" customFormat="true" ht="12" hidden="false" customHeight="true" outlineLevel="0" collapsed="false">
      <c r="A585" s="54"/>
      <c r="B585" s="63" t="s">
        <v>35</v>
      </c>
      <c r="C585" s="5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47" t="n">
        <f aca="false">ROUND(T583+T584,2)</f>
        <v>5.04</v>
      </c>
      <c r="U585" s="47" t="n">
        <f aca="false">U583+U584</f>
        <v>4.21292925312902</v>
      </c>
    </row>
    <row r="586" customFormat="false" ht="12" hidden="false" customHeight="true" outlineLevel="0" collapsed="false">
      <c r="A586" s="22" t="n">
        <v>79</v>
      </c>
      <c r="B586" s="36" t="s">
        <v>142</v>
      </c>
      <c r="C586" s="22" t="n">
        <v>269</v>
      </c>
      <c r="D586" s="37" t="n">
        <f aca="false">'[1]Приб.сл.прим.'!P107</f>
        <v>1.181</v>
      </c>
      <c r="E586" s="37" t="n">
        <f aca="false">'[1]Техн.обслуг.ліфтів'!K107</f>
        <v>0.506225845410628</v>
      </c>
      <c r="F586" s="37" t="n">
        <f aca="false">'[1]Техобслуг.водо-,тепломережі'!T107</f>
        <v>0.355895736014834</v>
      </c>
      <c r="G586" s="37" t="n">
        <f aca="false">[1]деритизація!M107</f>
        <v>0.005</v>
      </c>
      <c r="H586" s="37" t="n">
        <f aca="false">[1]Дезинсекція!J107</f>
        <v>0.008</v>
      </c>
      <c r="I586" s="37" t="n">
        <f aca="false">[1]Димовенткан!O107</f>
        <v>0.0214565255602228</v>
      </c>
      <c r="J586" s="38"/>
      <c r="K586" s="37" t="n">
        <f aca="false">'[1]ремонт покрівлі'!K107</f>
        <v>0.201712504439096</v>
      </c>
      <c r="L586" s="37" t="n">
        <f aca="false">'[1]ремонт гермостиків'!I107</f>
        <v>0.230249432333834</v>
      </c>
      <c r="M586" s="37" t="n">
        <f aca="false">'[1]Благоустрій прибудинкової терит'!J107</f>
        <v>0.00828093108012613</v>
      </c>
      <c r="N586" s="37" t="n">
        <f aca="false">'[1]пот.ремонт конструкт.елем ОЗП'!N107</f>
        <v>0.162378231272995</v>
      </c>
      <c r="O586" s="37" t="n">
        <f aca="false">'[1]ремонт водо-,тепломереж'!L107</f>
        <v>0.223</v>
      </c>
      <c r="P586" s="38" t="n">
        <f aca="false">K586+L586+M586+N586+O586</f>
        <v>0.825621099126051</v>
      </c>
      <c r="Q586" s="37" t="n">
        <f aca="false">'[1]Освітл.місц.заг'!P107</f>
        <v>0.520272766731355</v>
      </c>
      <c r="R586" s="39" t="n">
        <f aca="false">'[1]Електроенер по ліфтах'!M107</f>
        <v>0.366908212560386</v>
      </c>
      <c r="S586" s="37" t="n">
        <f aca="false">'[1]диспетчерська аварійна служ.'!M106</f>
        <v>0.213103492805975</v>
      </c>
      <c r="T586" s="40" t="n">
        <f aca="false">D586+E586+F586+G586+H586+I586+P586+Q586+R586+S586</f>
        <v>4.00348367820945</v>
      </c>
      <c r="U586" s="41" t="n">
        <f aca="false">D586+F586+G586+H586+I586+P586+Q586+S586</f>
        <v>3.13034962023844</v>
      </c>
    </row>
    <row r="587" customFormat="false" ht="12" hidden="false" customHeight="true" outlineLevel="0" collapsed="false">
      <c r="A587" s="22"/>
      <c r="B587" s="42" t="s">
        <v>30</v>
      </c>
      <c r="C587" s="22"/>
      <c r="D587" s="38" t="n">
        <f aca="false">D586*0.06</f>
        <v>0.07086</v>
      </c>
      <c r="E587" s="38" t="n">
        <f aca="false">E586*0.06</f>
        <v>0.0303735507246377</v>
      </c>
      <c r="F587" s="38" t="n">
        <f aca="false">F586*0.06</f>
        <v>0.02135374416089</v>
      </c>
      <c r="G587" s="38" t="n">
        <f aca="false">G586*0.06</f>
        <v>0.0003</v>
      </c>
      <c r="H587" s="38" t="n">
        <f aca="false">H586*0.06</f>
        <v>0.00048</v>
      </c>
      <c r="I587" s="38" t="n">
        <f aca="false">I586*0.06</f>
        <v>0.00128739153361337</v>
      </c>
      <c r="J587" s="38" t="n">
        <f aca="false">J586*0.05</f>
        <v>0</v>
      </c>
      <c r="K587" s="38"/>
      <c r="L587" s="38"/>
      <c r="M587" s="38" t="n">
        <f aca="false">M586*0.06</f>
        <v>0.000496855864807568</v>
      </c>
      <c r="N587" s="38" t="n">
        <f aca="false">N586*0.06</f>
        <v>0.00974269387637971</v>
      </c>
      <c r="O587" s="38" t="n">
        <f aca="false">O586*0.06</f>
        <v>0.01338</v>
      </c>
      <c r="P587" s="38" t="n">
        <f aca="false">M587+N587+O587</f>
        <v>0.0236195497411873</v>
      </c>
      <c r="Q587" s="38" t="n">
        <f aca="false">Q586*0.06</f>
        <v>0.0312163660038813</v>
      </c>
      <c r="R587" s="38" t="n">
        <f aca="false">R586*0.06</f>
        <v>0.0220144927536232</v>
      </c>
      <c r="S587" s="38" t="n">
        <f aca="false">S586*0.06</f>
        <v>0.0127862095683585</v>
      </c>
      <c r="T587" s="38" t="n">
        <f aca="false">(T586-K586-L586)*0.06</f>
        <v>0.214291304486191</v>
      </c>
      <c r="U587" s="38" t="n">
        <f aca="false">(U586-K586-L586)*0.06</f>
        <v>0.16190326100793</v>
      </c>
    </row>
    <row r="588" customFormat="false" ht="12" hidden="false" customHeight="true" outlineLevel="0" collapsed="false">
      <c r="A588" s="22"/>
      <c r="B588" s="42" t="s">
        <v>31</v>
      </c>
      <c r="C588" s="22"/>
      <c r="D588" s="56" t="n">
        <f aca="false">SUM(D586:D587)</f>
        <v>1.25186</v>
      </c>
      <c r="E588" s="56" t="n">
        <f aca="false">SUM(E586:E587)</f>
        <v>0.536599396135266</v>
      </c>
      <c r="F588" s="56" t="n">
        <f aca="false">SUM(F586:F587)</f>
        <v>0.377249480175724</v>
      </c>
      <c r="G588" s="56" t="n">
        <f aca="false">SUM(G586:G587)</f>
        <v>0.0053</v>
      </c>
      <c r="H588" s="56" t="n">
        <f aca="false">SUM(H586:H587)</f>
        <v>0.00848</v>
      </c>
      <c r="I588" s="56" t="n">
        <f aca="false">SUM(I586:I587)</f>
        <v>0.0227439170938362</v>
      </c>
      <c r="J588" s="56" t="n">
        <f aca="false">SUM(J586:J587)</f>
        <v>0</v>
      </c>
      <c r="K588" s="56" t="n">
        <f aca="false">SUM(K586:K587)</f>
        <v>0.201712504439096</v>
      </c>
      <c r="L588" s="56" t="n">
        <f aca="false">SUM(L586:L587)</f>
        <v>0.230249432333834</v>
      </c>
      <c r="M588" s="56" t="n">
        <f aca="false">SUM(M586:M587)</f>
        <v>0.00877778694493369</v>
      </c>
      <c r="N588" s="56" t="n">
        <f aca="false">SUM(N586:N587)</f>
        <v>0.172120925149375</v>
      </c>
      <c r="O588" s="56" t="n">
        <f aca="false">SUM(O586:O587)</f>
        <v>0.23638</v>
      </c>
      <c r="P588" s="56" t="n">
        <f aca="false">SUM(P586:P587)</f>
        <v>0.849240648867239</v>
      </c>
      <c r="Q588" s="56" t="n">
        <f aca="false">SUM(Q586:Q587)</f>
        <v>0.551489132735236</v>
      </c>
      <c r="R588" s="56" t="n">
        <f aca="false">SUM(R586:R587)</f>
        <v>0.38892270531401</v>
      </c>
      <c r="S588" s="56" t="n">
        <f aca="false">SUM(S586:S587)</f>
        <v>0.225889702374333</v>
      </c>
      <c r="T588" s="46" t="n">
        <f aca="false">SUM(T586:T587)</f>
        <v>4.21777498269564</v>
      </c>
      <c r="U588" s="46" t="n">
        <f aca="false">SUM(U586:U587)</f>
        <v>3.29225288124637</v>
      </c>
    </row>
    <row r="589" customFormat="false" ht="37.5" hidden="false" customHeight="true" outlineLevel="0" collapsed="false">
      <c r="A589" s="22"/>
      <c r="B589" s="49" t="s">
        <v>32</v>
      </c>
      <c r="C589" s="22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 t="n">
        <f aca="false">'[1]вивіз.утил.сміття'!Q108*1.06</f>
        <v>0.434091839594943</v>
      </c>
      <c r="U589" s="41"/>
    </row>
    <row r="590" customFormat="false" ht="12" hidden="false" customHeight="true" outlineLevel="0" collapsed="false">
      <c r="A590" s="22"/>
      <c r="B590" s="50" t="s">
        <v>33</v>
      </c>
      <c r="C590" s="22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 t="n">
        <f aca="false">T588+T589</f>
        <v>4.65186682229059</v>
      </c>
      <c r="U590" s="41" t="n">
        <f aca="false">U588+T589</f>
        <v>3.72634472084131</v>
      </c>
    </row>
    <row r="591" customFormat="false" ht="12" hidden="false" customHeight="true" outlineLevel="0" collapsed="false">
      <c r="A591" s="22"/>
      <c r="B591" s="42" t="s">
        <v>34</v>
      </c>
      <c r="C591" s="22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 t="n">
        <f aca="false">T590*0.2</f>
        <v>0.930373364458117</v>
      </c>
      <c r="U591" s="41" t="n">
        <f aca="false">U590*0.2</f>
        <v>0.745268944168262</v>
      </c>
    </row>
    <row r="592" s="68" customFormat="true" ht="12" hidden="false" customHeight="true" outlineLevel="0" collapsed="false">
      <c r="A592" s="54"/>
      <c r="B592" s="63" t="s">
        <v>35</v>
      </c>
      <c r="C592" s="5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47" t="n">
        <f aca="false">ROUND(T590+T591,2)</f>
        <v>5.58</v>
      </c>
      <c r="U592" s="47" t="n">
        <f aca="false">U590+U591</f>
        <v>4.47161366500957</v>
      </c>
    </row>
    <row r="593" customFormat="false" ht="12" hidden="false" customHeight="true" outlineLevel="0" collapsed="false">
      <c r="A593" s="22"/>
      <c r="B593" s="31" t="s">
        <v>143</v>
      </c>
      <c r="C593" s="22"/>
      <c r="D593" s="38"/>
      <c r="E593" s="38"/>
      <c r="F593" s="38"/>
      <c r="G593" s="38"/>
      <c r="H593" s="38"/>
      <c r="I593" s="38"/>
      <c r="J593" s="38"/>
      <c r="K593" s="38"/>
      <c r="L593" s="38"/>
      <c r="M593" s="60"/>
      <c r="N593" s="38"/>
      <c r="O593" s="38"/>
      <c r="P593" s="38"/>
      <c r="Q593" s="38"/>
      <c r="R593" s="78"/>
      <c r="S593" s="38"/>
      <c r="T593" s="38"/>
      <c r="U593" s="22"/>
    </row>
    <row r="594" customFormat="false" ht="12" hidden="false" customHeight="true" outlineLevel="0" collapsed="false">
      <c r="A594" s="22" t="n">
        <v>80</v>
      </c>
      <c r="B594" s="36" t="s">
        <v>144</v>
      </c>
      <c r="C594" s="22" t="n">
        <v>252</v>
      </c>
      <c r="D594" s="37" t="n">
        <f aca="false">'[1]Приб.сл.прим.'!P110</f>
        <v>1.481</v>
      </c>
      <c r="E594" s="37" t="n">
        <f aca="false">'[1]Техн.обслуг.ліфтів'!K110</f>
        <v>0.504817057784507</v>
      </c>
      <c r="F594" s="37" t="n">
        <f aca="false">'[1]Техобслуг.водо-,тепломережі'!T110</f>
        <v>0.357465809631827</v>
      </c>
      <c r="G594" s="37" t="n">
        <f aca="false">[1]деритизація!M110</f>
        <v>0.003</v>
      </c>
      <c r="H594" s="37" t="n">
        <f aca="false">[1]Дезинсекція!J110</f>
        <v>0.006</v>
      </c>
      <c r="I594" s="37" t="n">
        <f aca="false">[1]Димовенткан!O110</f>
        <v>0.0198744622659655</v>
      </c>
      <c r="J594" s="38"/>
      <c r="K594" s="37" t="n">
        <f aca="false">'[1]ремонт покрівлі'!K110</f>
        <v>0.0861007773394069</v>
      </c>
      <c r="L594" s="38" t="n">
        <f aca="false">'[1]ремонт гермостиків'!I112</f>
        <v>0</v>
      </c>
      <c r="M594" s="37" t="n">
        <f aca="false">'[1]Благоустрій прибудинкової терит'!J110</f>
        <v>0.0135272068792426</v>
      </c>
      <c r="N594" s="37" t="n">
        <f aca="false">'[1]пот.ремонт конструкт.елем ОЗП'!N110</f>
        <v>0.195507663149796</v>
      </c>
      <c r="O594" s="37" t="n">
        <f aca="false">'[1]ремонт водо-,тепломереж'!L110</f>
        <v>0.225</v>
      </c>
      <c r="P594" s="38" t="n">
        <f aca="false">K594+L594+M594+N594+O594</f>
        <v>0.520135647368446</v>
      </c>
      <c r="Q594" s="37" t="n">
        <f aca="false">'[1]Освітл.місц.заг'!P110</f>
        <v>0.43794185670121</v>
      </c>
      <c r="R594" s="39" t="n">
        <f aca="false">'[1]Електроенер по ліфтах'!M110</f>
        <v>0.490335604340146</v>
      </c>
      <c r="S594" s="37" t="n">
        <f aca="false">'[1]диспетчерська аварійна служ.'!M109</f>
        <v>0.213106871267528</v>
      </c>
      <c r="T594" s="40" t="n">
        <f aca="false">D594+E594+F594+G594+H594+I594+P594+Q594+R594+S594</f>
        <v>4.03367730935963</v>
      </c>
      <c r="U594" s="41" t="n">
        <f aca="false">D594+F594+G594+H594+I594+P594+Q594+S594</f>
        <v>3.03852464723498</v>
      </c>
    </row>
    <row r="595" customFormat="false" ht="12" hidden="false" customHeight="true" outlineLevel="0" collapsed="false">
      <c r="A595" s="22"/>
      <c r="B595" s="42" t="s">
        <v>30</v>
      </c>
      <c r="C595" s="22"/>
      <c r="D595" s="38" t="n">
        <f aca="false">D594*0.06</f>
        <v>0.08886</v>
      </c>
      <c r="E595" s="38" t="n">
        <f aca="false">E594*0.06</f>
        <v>0.0302890234670704</v>
      </c>
      <c r="F595" s="38" t="n">
        <f aca="false">F594*0.06</f>
        <v>0.0214479485779096</v>
      </c>
      <c r="G595" s="38" t="n">
        <f aca="false">G594*0.06</f>
        <v>0.00018</v>
      </c>
      <c r="H595" s="38" t="n">
        <f aca="false">H594*0.06</f>
        <v>0.00036</v>
      </c>
      <c r="I595" s="38" t="n">
        <f aca="false">I594*0.06</f>
        <v>0.00119246773595793</v>
      </c>
      <c r="J595" s="38" t="n">
        <f aca="false">J594*0.05</f>
        <v>0</v>
      </c>
      <c r="K595" s="38"/>
      <c r="L595" s="38"/>
      <c r="M595" s="38" t="n">
        <f aca="false">M594*0.06</f>
        <v>0.000811632412754559</v>
      </c>
      <c r="N595" s="38" t="n">
        <f aca="false">N594*0.06</f>
        <v>0.0117304597889878</v>
      </c>
      <c r="O595" s="38" t="n">
        <f aca="false">O594*0.06</f>
        <v>0.0135</v>
      </c>
      <c r="P595" s="38" t="n">
        <f aca="false">M595+N595+O595</f>
        <v>0.0260420922017423</v>
      </c>
      <c r="Q595" s="38" t="n">
        <f aca="false">Q594*0.06</f>
        <v>0.0262765114020726</v>
      </c>
      <c r="R595" s="38" t="n">
        <f aca="false">R594*0.06</f>
        <v>0.0294201362604088</v>
      </c>
      <c r="S595" s="38" t="n">
        <f aca="false">S594*0.06</f>
        <v>0.0127864122760517</v>
      </c>
      <c r="T595" s="38" t="n">
        <f aca="false">(T594-K594-L594)*0.06</f>
        <v>0.236854591921213</v>
      </c>
      <c r="U595" s="38" t="n">
        <f aca="false">(U594-K594-L594)*0.06</f>
        <v>0.177145432193734</v>
      </c>
    </row>
    <row r="596" customFormat="false" ht="12" hidden="false" customHeight="true" outlineLevel="0" collapsed="false">
      <c r="A596" s="22"/>
      <c r="B596" s="42" t="s">
        <v>31</v>
      </c>
      <c r="C596" s="22"/>
      <c r="D596" s="56" t="n">
        <f aca="false">SUM(D594:D595)</f>
        <v>1.56986</v>
      </c>
      <c r="E596" s="56" t="n">
        <f aca="false">SUM(E594:E595)</f>
        <v>0.535106081251577</v>
      </c>
      <c r="F596" s="56" t="n">
        <f aca="false">SUM(F594:F595)</f>
        <v>0.378913758209737</v>
      </c>
      <c r="G596" s="56" t="n">
        <f aca="false">SUM(G594:G595)</f>
        <v>0.00318</v>
      </c>
      <c r="H596" s="56" t="n">
        <f aca="false">SUM(H594:H595)</f>
        <v>0.00636</v>
      </c>
      <c r="I596" s="56" t="n">
        <f aca="false">SUM(I594:I595)</f>
        <v>0.0210669300019234</v>
      </c>
      <c r="J596" s="56" t="n">
        <f aca="false">SUM(J594:J595)</f>
        <v>0</v>
      </c>
      <c r="K596" s="56" t="n">
        <f aca="false">SUM(K594:K595)</f>
        <v>0.0861007773394069</v>
      </c>
      <c r="L596" s="56" t="n">
        <f aca="false">SUM(L594:L595)</f>
        <v>0</v>
      </c>
      <c r="M596" s="56" t="n">
        <f aca="false">SUM(M594:M595)</f>
        <v>0.0143388392919972</v>
      </c>
      <c r="N596" s="56" t="n">
        <f aca="false">SUM(N594:N595)</f>
        <v>0.207238122938784</v>
      </c>
      <c r="O596" s="56" t="n">
        <f aca="false">SUM(O594:O595)</f>
        <v>0.2385</v>
      </c>
      <c r="P596" s="56" t="n">
        <f aca="false">SUM(P594:P595)</f>
        <v>0.546177739570188</v>
      </c>
      <c r="Q596" s="56" t="n">
        <f aca="false">SUM(Q594:Q595)</f>
        <v>0.464218368103282</v>
      </c>
      <c r="R596" s="56" t="n">
        <f aca="false">SUM(R594:R595)</f>
        <v>0.519755740600555</v>
      </c>
      <c r="S596" s="56" t="n">
        <f aca="false">SUM(S594:S595)</f>
        <v>0.225893283543579</v>
      </c>
      <c r="T596" s="46" t="n">
        <f aca="false">SUM(T594:T595)</f>
        <v>4.27053190128084</v>
      </c>
      <c r="U596" s="46" t="n">
        <f aca="false">SUM(U594:U595)</f>
        <v>3.21567007942871</v>
      </c>
    </row>
    <row r="597" customFormat="false" ht="38.25" hidden="false" customHeight="true" outlineLevel="0" collapsed="false">
      <c r="A597" s="22"/>
      <c r="B597" s="49" t="s">
        <v>32</v>
      </c>
      <c r="C597" s="22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 t="n">
        <f aca="false">'[1]вивіз.утил.сміття'!Q111*1.06</f>
        <v>0.336328451349655</v>
      </c>
      <c r="U597" s="41"/>
    </row>
    <row r="598" customFormat="false" ht="12" hidden="false" customHeight="true" outlineLevel="0" collapsed="false">
      <c r="A598" s="22"/>
      <c r="B598" s="50" t="s">
        <v>33</v>
      </c>
      <c r="C598" s="22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 t="n">
        <f aca="false">T596+T597</f>
        <v>4.6068603526305</v>
      </c>
      <c r="U598" s="41" t="n">
        <f aca="false">U596+T597</f>
        <v>3.55199853077837</v>
      </c>
    </row>
    <row r="599" customFormat="false" ht="12" hidden="false" customHeight="true" outlineLevel="0" collapsed="false">
      <c r="A599" s="22"/>
      <c r="B599" s="42" t="s">
        <v>34</v>
      </c>
      <c r="C599" s="22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 t="n">
        <f aca="false">T598*0.2</f>
        <v>0.9213720705261</v>
      </c>
      <c r="U599" s="41" t="n">
        <f aca="false">U598*0.2</f>
        <v>0.710399706155673</v>
      </c>
    </row>
    <row r="600" s="68" customFormat="true" ht="12" hidden="false" customHeight="true" outlineLevel="0" collapsed="false">
      <c r="A600" s="54"/>
      <c r="B600" s="63" t="s">
        <v>35</v>
      </c>
      <c r="C600" s="5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47" t="n">
        <f aca="false">ROUND(T598+T599,2)</f>
        <v>5.53</v>
      </c>
      <c r="U600" s="47" t="n">
        <f aca="false">U598+U599</f>
        <v>4.26239823693404</v>
      </c>
    </row>
    <row r="601" customFormat="false" ht="12" hidden="false" customHeight="true" outlineLevel="0" collapsed="false">
      <c r="A601" s="52"/>
      <c r="B601" s="36"/>
      <c r="C601" s="52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7"/>
      <c r="S601" s="56"/>
      <c r="T601" s="56"/>
      <c r="U601" s="22"/>
    </row>
    <row r="602" customFormat="false" ht="12" hidden="false" customHeight="true" outlineLevel="0" collapsed="false">
      <c r="A602" s="22" t="n">
        <v>81</v>
      </c>
      <c r="B602" s="36" t="s">
        <v>145</v>
      </c>
      <c r="C602" s="22" t="n">
        <v>217</v>
      </c>
      <c r="D602" s="37" t="n">
        <f aca="false">'[1]Приб.сл.прим.'!P111</f>
        <v>1.161</v>
      </c>
      <c r="E602" s="37" t="n">
        <f aca="false">'[1]Техн.обслуг.ліфтів'!K111</f>
        <v>0.508150876301753</v>
      </c>
      <c r="F602" s="37" t="n">
        <f aca="false">'[1]Техобслуг.водо-,тепломережі'!T111</f>
        <v>0.358896310533938</v>
      </c>
      <c r="G602" s="37" t="n">
        <f aca="false">[1]деритизація!M111</f>
        <v>0.004</v>
      </c>
      <c r="H602" s="37" t="n">
        <f aca="false">[1]Дезинсекція!J111</f>
        <v>0.008</v>
      </c>
      <c r="I602" s="37" t="n">
        <f aca="false">[1]Димовенткан!O111</f>
        <v>0.0200639355908122</v>
      </c>
      <c r="J602" s="38"/>
      <c r="K602" s="37" t="n">
        <f aca="false">'[1]ремонт покрівлі'!K111</f>
        <v>0.0953980187860131</v>
      </c>
      <c r="L602" s="38" t="n">
        <f aca="false">'[1]ремонт гермостиків'!I113</f>
        <v>0</v>
      </c>
      <c r="M602" s="37" t="n">
        <f aca="false">'[1]Благоустрій прибудинкової терит'!J111</f>
        <v>0.00404451811508406</v>
      </c>
      <c r="N602" s="37" t="n">
        <f aca="false">'[1]пот.ремонт конструкт.елем ОЗП'!N111</f>
        <v>0.188807324966454</v>
      </c>
      <c r="O602" s="37" t="n">
        <f aca="false">'[1]ремонт водо-,тепломереж'!L111</f>
        <v>0.227</v>
      </c>
      <c r="P602" s="38" t="n">
        <f aca="false">K602+L602+M602+N602+O602</f>
        <v>0.515249861867551</v>
      </c>
      <c r="Q602" s="37" t="n">
        <f aca="false">'[1]Освітл.місц.заг'!P111</f>
        <v>0.595278238219275</v>
      </c>
      <c r="R602" s="39" t="n">
        <f aca="false">'[1]Електроенер по ліфтах'!M111</f>
        <v>0.49250698501397</v>
      </c>
      <c r="S602" s="37" t="n">
        <f aca="false">'[1]диспетчерська аварійна служ.'!M110</f>
        <v>0.213102060146815</v>
      </c>
      <c r="T602" s="40" t="n">
        <f aca="false">D602+E602+F602+G602+H602+I602+P602+Q602+R602+S602</f>
        <v>3.87624826767411</v>
      </c>
      <c r="U602" s="41" t="n">
        <f aca="false">D602+F602+G602+H602+I602+P602+Q602+S602</f>
        <v>2.87559040635839</v>
      </c>
    </row>
    <row r="603" customFormat="false" ht="12" hidden="false" customHeight="true" outlineLevel="0" collapsed="false">
      <c r="A603" s="22"/>
      <c r="B603" s="42" t="s">
        <v>30</v>
      </c>
      <c r="C603" s="22"/>
      <c r="D603" s="38" t="n">
        <f aca="false">D602*0.06</f>
        <v>0.06966</v>
      </c>
      <c r="E603" s="38" t="n">
        <f aca="false">E602*0.06</f>
        <v>0.0304890525781052</v>
      </c>
      <c r="F603" s="38" t="n">
        <f aca="false">F602*0.06</f>
        <v>0.0215337786320363</v>
      </c>
      <c r="G603" s="38" t="n">
        <f aca="false">G602*0.06</f>
        <v>0.00024</v>
      </c>
      <c r="H603" s="38" t="n">
        <f aca="false">H602*0.06</f>
        <v>0.00048</v>
      </c>
      <c r="I603" s="38" t="n">
        <f aca="false">I602*0.06</f>
        <v>0.00120383613544873</v>
      </c>
      <c r="J603" s="38" t="n">
        <f aca="false">J602*0.05</f>
        <v>0</v>
      </c>
      <c r="K603" s="38"/>
      <c r="L603" s="38"/>
      <c r="M603" s="38" t="n">
        <f aca="false">M602*0.06</f>
        <v>0.000242671086905044</v>
      </c>
      <c r="N603" s="38" t="n">
        <f aca="false">N602*0.06</f>
        <v>0.0113284394979872</v>
      </c>
      <c r="O603" s="38" t="n">
        <f aca="false">O602*0.06</f>
        <v>0.01362</v>
      </c>
      <c r="P603" s="38" t="n">
        <f aca="false">M603+N603+O603</f>
        <v>0.0251911105848923</v>
      </c>
      <c r="Q603" s="38" t="n">
        <f aca="false">Q602*0.06</f>
        <v>0.0357166942931565</v>
      </c>
      <c r="R603" s="38" t="n">
        <f aca="false">R602*0.06</f>
        <v>0.0295504191008382</v>
      </c>
      <c r="S603" s="38" t="n">
        <f aca="false">S602*0.06</f>
        <v>0.0127861236088089</v>
      </c>
      <c r="T603" s="38" t="n">
        <f aca="false">(T602-K602-L602)*0.06</f>
        <v>0.226851014933286</v>
      </c>
      <c r="U603" s="38" t="n">
        <f aca="false">(U602-K602-L602)*0.06</f>
        <v>0.166811543254343</v>
      </c>
    </row>
    <row r="604" customFormat="false" ht="12" hidden="false" customHeight="true" outlineLevel="0" collapsed="false">
      <c r="A604" s="22"/>
      <c r="B604" s="42" t="s">
        <v>31</v>
      </c>
      <c r="C604" s="22"/>
      <c r="D604" s="56" t="n">
        <f aca="false">SUM(D602:D603)</f>
        <v>1.23066</v>
      </c>
      <c r="E604" s="56" t="n">
        <f aca="false">SUM(E602:E603)</f>
        <v>0.538639928879858</v>
      </c>
      <c r="F604" s="56" t="n">
        <f aca="false">SUM(F602:F603)</f>
        <v>0.380430089165974</v>
      </c>
      <c r="G604" s="56" t="n">
        <f aca="false">SUM(G602:G603)</f>
        <v>0.00424</v>
      </c>
      <c r="H604" s="56" t="n">
        <f aca="false">SUM(H602:H603)</f>
        <v>0.00848</v>
      </c>
      <c r="I604" s="56" t="n">
        <f aca="false">SUM(I602:I603)</f>
        <v>0.021267771726261</v>
      </c>
      <c r="J604" s="56" t="n">
        <f aca="false">SUM(J602:J603)</f>
        <v>0</v>
      </c>
      <c r="K604" s="56" t="n">
        <f aca="false">SUM(K602:K603)</f>
        <v>0.0953980187860131</v>
      </c>
      <c r="L604" s="56" t="n">
        <f aca="false">SUM(L602:L603)</f>
        <v>0</v>
      </c>
      <c r="M604" s="56" t="n">
        <f aca="false">SUM(M602:M603)</f>
        <v>0.00428718920198911</v>
      </c>
      <c r="N604" s="56" t="n">
        <f aca="false">SUM(N602:N603)</f>
        <v>0.200135764464441</v>
      </c>
      <c r="O604" s="56" t="n">
        <f aca="false">SUM(O602:O603)</f>
        <v>0.24062</v>
      </c>
      <c r="P604" s="56" t="n">
        <f aca="false">SUM(P602:P603)</f>
        <v>0.540440972452443</v>
      </c>
      <c r="Q604" s="56" t="n">
        <f aca="false">SUM(Q602:Q603)</f>
        <v>0.630994932512432</v>
      </c>
      <c r="R604" s="56" t="n">
        <f aca="false">SUM(R602:R603)</f>
        <v>0.522057404114808</v>
      </c>
      <c r="S604" s="56" t="n">
        <f aca="false">SUM(S602:S603)</f>
        <v>0.225888183755624</v>
      </c>
      <c r="T604" s="46" t="n">
        <f aca="false">SUM(T602:T603)</f>
        <v>4.1030992826074</v>
      </c>
      <c r="U604" s="46" t="n">
        <f aca="false">SUM(U602:U603)</f>
        <v>3.04240194961273</v>
      </c>
    </row>
    <row r="605" customFormat="false" ht="37.5" hidden="false" customHeight="true" outlineLevel="0" collapsed="false">
      <c r="A605" s="22"/>
      <c r="B605" s="49" t="s">
        <v>32</v>
      </c>
      <c r="C605" s="22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 t="n">
        <f aca="false">'[1]вивіз.утил.сміття'!Q112*1.06</f>
        <v>0.382448133870077</v>
      </c>
      <c r="U605" s="41"/>
    </row>
    <row r="606" customFormat="false" ht="12" hidden="false" customHeight="true" outlineLevel="0" collapsed="false">
      <c r="A606" s="22"/>
      <c r="B606" s="50" t="s">
        <v>33</v>
      </c>
      <c r="C606" s="22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 t="n">
        <f aca="false">T604+T605</f>
        <v>4.48554741647748</v>
      </c>
      <c r="U606" s="41" t="n">
        <f aca="false">U604+T605</f>
        <v>3.42485008348281</v>
      </c>
    </row>
    <row r="607" customFormat="false" ht="12" hidden="false" customHeight="true" outlineLevel="0" collapsed="false">
      <c r="A607" s="22"/>
      <c r="B607" s="42" t="s">
        <v>34</v>
      </c>
      <c r="C607" s="22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 t="n">
        <f aca="false">T606*0.2</f>
        <v>0.897109483295495</v>
      </c>
      <c r="U607" s="41" t="n">
        <f aca="false">U606*0.2</f>
        <v>0.684970016696562</v>
      </c>
    </row>
    <row r="608" s="68" customFormat="true" ht="12" hidden="false" customHeight="true" outlineLevel="0" collapsed="false">
      <c r="A608" s="54"/>
      <c r="B608" s="63" t="s">
        <v>35</v>
      </c>
      <c r="C608" s="5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47" t="n">
        <f aca="false">ROUND(T606+T607,2)</f>
        <v>5.38</v>
      </c>
      <c r="U608" s="47" t="n">
        <f aca="false">U606+U607</f>
        <v>4.10982010017937</v>
      </c>
    </row>
    <row r="609" customFormat="false" ht="12" hidden="false" customHeight="true" outlineLevel="0" collapsed="false">
      <c r="A609" s="52"/>
      <c r="B609" s="36"/>
      <c r="C609" s="52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7"/>
      <c r="S609" s="56"/>
      <c r="T609" s="58"/>
      <c r="U609" s="22"/>
    </row>
    <row r="610" customFormat="false" ht="12" hidden="false" customHeight="true" outlineLevel="0" collapsed="false">
      <c r="A610" s="52"/>
      <c r="B610" s="36"/>
      <c r="C610" s="52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7"/>
      <c r="S610" s="56"/>
      <c r="T610" s="58"/>
      <c r="U610" s="22"/>
    </row>
    <row r="611" customFormat="false" ht="12" hidden="false" customHeight="true" outlineLevel="0" collapsed="false">
      <c r="A611" s="52"/>
      <c r="B611" s="36"/>
      <c r="C611" s="52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7"/>
      <c r="S611" s="56"/>
      <c r="T611" s="58"/>
      <c r="U611" s="22"/>
    </row>
    <row r="612" customFormat="false" ht="12" hidden="false" customHeight="true" outlineLevel="0" collapsed="false">
      <c r="A612" s="22" t="n">
        <v>82</v>
      </c>
      <c r="B612" s="36" t="s">
        <v>146</v>
      </c>
      <c r="C612" s="22" t="n">
        <v>218</v>
      </c>
      <c r="D612" s="37" t="n">
        <f aca="false">'[1]Приб.сл.прим.'!P112</f>
        <v>1.111</v>
      </c>
      <c r="E612" s="37" t="n">
        <f aca="false">'[1]Техн.обслуг.ліфтів'!K112</f>
        <v>0.243718209562564</v>
      </c>
      <c r="F612" s="37" t="n">
        <f aca="false">'[1]Техобслуг.водо-,тепломережі'!T112</f>
        <v>0.35853885973334</v>
      </c>
      <c r="G612" s="37" t="n">
        <f aca="false">[1]деритизація!M112</f>
        <v>0.004</v>
      </c>
      <c r="H612" s="37" t="n">
        <f aca="false">[1]Дезинсекція!J112</f>
        <v>0.007</v>
      </c>
      <c r="I612" s="37" t="n">
        <f aca="false">[1]Димовенткан!O112</f>
        <v>0.020016536735176</v>
      </c>
      <c r="J612" s="38"/>
      <c r="K612" s="37" t="n">
        <f aca="false">'[1]ремонт покрівлі'!K112</f>
        <v>0.0571035908339239</v>
      </c>
      <c r="L612" s="38" t="n">
        <f aca="false">'[1]ремонт гермостиків'!I114</f>
        <v>0</v>
      </c>
      <c r="M612" s="37" t="n">
        <f aca="false">'[1]Благоустрій прибудинкової терит'!J112</f>
        <v>0.00864162532482873</v>
      </c>
      <c r="N612" s="37" t="n">
        <f aca="false">'[1]пот.ремонт конструкт.елем ОЗП'!N112</f>
        <v>0.188361288290417</v>
      </c>
      <c r="O612" s="37" t="n">
        <f aca="false">'[1]ремонт водо-,тепломереж'!L112</f>
        <v>0.227</v>
      </c>
      <c r="P612" s="38" t="n">
        <f aca="false">K612+L612+M612+N612+O612</f>
        <v>0.481106504449169</v>
      </c>
      <c r="Q612" s="37" t="n">
        <f aca="false">'[1]Освітл.місц.заг'!P112</f>
        <v>0.53599338530593</v>
      </c>
      <c r="R612" s="39" t="n">
        <f aca="false">'[1]Електроенер по ліфтах'!M112</f>
        <v>0.465717192268566</v>
      </c>
      <c r="S612" s="37" t="n">
        <f aca="false">'[1]диспетчерська аварійна служ.'!M111</f>
        <v>0.21309945665013</v>
      </c>
      <c r="T612" s="40" t="n">
        <f aca="false">D612+E612+F612+G612+H612+I612+P612+Q612+R612+S612</f>
        <v>3.44019014470487</v>
      </c>
      <c r="U612" s="41" t="n">
        <f aca="false">D612+F612+G612+H612+I612+P612+Q612+S612</f>
        <v>2.73075474287374</v>
      </c>
    </row>
    <row r="613" customFormat="false" ht="12" hidden="false" customHeight="true" outlineLevel="0" collapsed="false">
      <c r="A613" s="22"/>
      <c r="B613" s="42" t="s">
        <v>30</v>
      </c>
      <c r="C613" s="22"/>
      <c r="D613" s="38" t="n">
        <f aca="false">D612*0.06</f>
        <v>0.06666</v>
      </c>
      <c r="E613" s="38" t="n">
        <f aca="false">E612*0.06</f>
        <v>0.0146230925737538</v>
      </c>
      <c r="F613" s="38" t="n">
        <f aca="false">F612*0.06</f>
        <v>0.0215123315840004</v>
      </c>
      <c r="G613" s="38" t="n">
        <f aca="false">G612*0.06</f>
        <v>0.00024</v>
      </c>
      <c r="H613" s="38" t="n">
        <f aca="false">H612*0.06</f>
        <v>0.00042</v>
      </c>
      <c r="I613" s="38" t="n">
        <f aca="false">I612*0.06</f>
        <v>0.00120099220411056</v>
      </c>
      <c r="J613" s="38" t="n">
        <f aca="false">J612*0.05</f>
        <v>0</v>
      </c>
      <c r="K613" s="38"/>
      <c r="L613" s="38"/>
      <c r="M613" s="38" t="n">
        <f aca="false">M612*0.06</f>
        <v>0.000518497519489724</v>
      </c>
      <c r="N613" s="38" t="n">
        <f aca="false">N612*0.06</f>
        <v>0.011301677297425</v>
      </c>
      <c r="O613" s="38" t="n">
        <f aca="false">O612*0.06</f>
        <v>0.01362</v>
      </c>
      <c r="P613" s="38" t="n">
        <f aca="false">M613+N613+O613</f>
        <v>0.0254401748169147</v>
      </c>
      <c r="Q613" s="38" t="n">
        <f aca="false">Q612*0.06</f>
        <v>0.0321596031183558</v>
      </c>
      <c r="R613" s="38" t="n">
        <f aca="false">R612*0.06</f>
        <v>0.0279430315361139</v>
      </c>
      <c r="S613" s="38" t="n">
        <f aca="false">S612*0.06</f>
        <v>0.0127859673990078</v>
      </c>
      <c r="T613" s="38" t="n">
        <f aca="false">(T612-K612-L612)*0.06</f>
        <v>0.202985193232257</v>
      </c>
      <c r="U613" s="38" t="n">
        <f aca="false">(U612-K612-L612)*0.06</f>
        <v>0.160419069122389</v>
      </c>
    </row>
    <row r="614" customFormat="false" ht="12" hidden="false" customHeight="true" outlineLevel="0" collapsed="false">
      <c r="A614" s="22"/>
      <c r="B614" s="42" t="s">
        <v>31</v>
      </c>
      <c r="C614" s="22"/>
      <c r="D614" s="56" t="n">
        <f aca="false">SUM(D612:D613)</f>
        <v>1.17766</v>
      </c>
      <c r="E614" s="56" t="n">
        <f aca="false">SUM(E612:E613)</f>
        <v>0.258341302136317</v>
      </c>
      <c r="F614" s="56" t="n">
        <f aca="false">SUM(F612:F613)</f>
        <v>0.38005119131734</v>
      </c>
      <c r="G614" s="56" t="n">
        <f aca="false">SUM(G612:G613)</f>
        <v>0.00424</v>
      </c>
      <c r="H614" s="56" t="n">
        <f aca="false">SUM(H612:H613)</f>
        <v>0.00742</v>
      </c>
      <c r="I614" s="56" t="n">
        <f aca="false">SUM(I612:I613)</f>
        <v>0.0212175289392866</v>
      </c>
      <c r="J614" s="56" t="n">
        <f aca="false">SUM(J612:J613)</f>
        <v>0</v>
      </c>
      <c r="K614" s="56" t="n">
        <f aca="false">SUM(K612:K613)</f>
        <v>0.0571035908339239</v>
      </c>
      <c r="L614" s="56" t="n">
        <f aca="false">SUM(L612:L613)</f>
        <v>0</v>
      </c>
      <c r="M614" s="56" t="n">
        <f aca="false">SUM(M612:M613)</f>
        <v>0.00916012284431845</v>
      </c>
      <c r="N614" s="56" t="n">
        <f aca="false">SUM(N612:N613)</f>
        <v>0.199662965587842</v>
      </c>
      <c r="O614" s="56" t="n">
        <f aca="false">SUM(O612:O613)</f>
        <v>0.24062</v>
      </c>
      <c r="P614" s="56" t="n">
        <f aca="false">SUM(P612:P613)</f>
        <v>0.506546679266084</v>
      </c>
      <c r="Q614" s="56" t="n">
        <f aca="false">SUM(Q612:Q613)</f>
        <v>0.568152988424285</v>
      </c>
      <c r="R614" s="56" t="n">
        <f aca="false">SUM(R612:R613)</f>
        <v>0.49366022380468</v>
      </c>
      <c r="S614" s="56" t="n">
        <f aca="false">SUM(S612:S613)</f>
        <v>0.225885424049138</v>
      </c>
      <c r="T614" s="46" t="n">
        <f aca="false">SUM(T612:T613)</f>
        <v>3.64317533793713</v>
      </c>
      <c r="U614" s="46" t="n">
        <f aca="false">SUM(U612:U613)</f>
        <v>2.89117381199613</v>
      </c>
    </row>
    <row r="615" customFormat="false" ht="39" hidden="false" customHeight="true" outlineLevel="0" collapsed="false">
      <c r="A615" s="22"/>
      <c r="B615" s="49" t="s">
        <v>32</v>
      </c>
      <c r="C615" s="22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 t="n">
        <f aca="false">'[1]вивіз.утил.сміття'!Q113*1.06</f>
        <v>0.388882038900701</v>
      </c>
      <c r="U615" s="41"/>
    </row>
    <row r="616" customFormat="false" ht="12" hidden="false" customHeight="true" outlineLevel="0" collapsed="false">
      <c r="A616" s="22"/>
      <c r="B616" s="50" t="s">
        <v>33</v>
      </c>
      <c r="C616" s="22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 t="n">
        <f aca="false">T614+T615</f>
        <v>4.03205737683783</v>
      </c>
      <c r="U616" s="41" t="n">
        <f aca="false">U614+T615</f>
        <v>3.28005585089683</v>
      </c>
    </row>
    <row r="617" customFormat="false" ht="12" hidden="false" customHeight="true" outlineLevel="0" collapsed="false">
      <c r="A617" s="22"/>
      <c r="B617" s="42" t="s">
        <v>34</v>
      </c>
      <c r="C617" s="22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 t="n">
        <f aca="false">T616*0.2</f>
        <v>0.806411475367566</v>
      </c>
      <c r="U617" s="41" t="n">
        <f aca="false">U616*0.2</f>
        <v>0.656011170179367</v>
      </c>
    </row>
    <row r="618" s="68" customFormat="true" ht="12" hidden="false" customHeight="true" outlineLevel="0" collapsed="false">
      <c r="A618" s="54"/>
      <c r="B618" s="63" t="s">
        <v>35</v>
      </c>
      <c r="C618" s="5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47" t="n">
        <f aca="false">ROUND(T616+T617,2)</f>
        <v>4.84</v>
      </c>
      <c r="U618" s="47" t="n">
        <f aca="false">U616+U617</f>
        <v>3.9360670210762</v>
      </c>
    </row>
    <row r="619" customFormat="false" ht="12" hidden="false" customHeight="true" outlineLevel="0" collapsed="false">
      <c r="A619" s="22" t="n">
        <v>83</v>
      </c>
      <c r="B619" s="36" t="s">
        <v>147</v>
      </c>
      <c r="C619" s="22" t="n">
        <v>219</v>
      </c>
      <c r="D619" s="37" t="n">
        <f aca="false">'[1]Приб.сл.прим.'!P113</f>
        <v>1.165</v>
      </c>
      <c r="E619" s="37" t="n">
        <f aca="false">'[1]Техн.обслуг.ліфтів'!K113</f>
        <v>0.503546438459602</v>
      </c>
      <c r="F619" s="37" t="n">
        <f aca="false">'[1]Техобслуг.водо-,тепломережі'!T113</f>
        <v>0.357351850627845</v>
      </c>
      <c r="G619" s="37" t="n">
        <f aca="false">[1]деритизація!M113</f>
        <v>0.004</v>
      </c>
      <c r="H619" s="37" t="n">
        <f aca="false">[1]Дезинсекція!J113</f>
        <v>0.007</v>
      </c>
      <c r="I619" s="37" t="n">
        <f aca="false">[1]Димовенткан!O113</f>
        <v>0.0198593695066214</v>
      </c>
      <c r="J619" s="38"/>
      <c r="K619" s="37" t="n">
        <f aca="false">'[1]ремонт покрівлі'!K113</f>
        <v>0.0566552209070667</v>
      </c>
      <c r="L619" s="38" t="n">
        <f aca="false">'[1]ремонт гермостиків'!I115</f>
        <v>0</v>
      </c>
      <c r="M619" s="37" t="n">
        <f aca="false">'[1]Благоустрій прибудинкової терит'!J113</f>
        <v>0.00371030118363999</v>
      </c>
      <c r="N619" s="37" t="n">
        <f aca="false">'[1]пот.ремонт конструкт.елем ОЗП'!N113</f>
        <v>0.181764912691902</v>
      </c>
      <c r="O619" s="37" t="n">
        <f aca="false">'[1]ремонт водо-,тепломереж'!L113</f>
        <v>0.225</v>
      </c>
      <c r="P619" s="38" t="n">
        <f aca="false">K619+L619+M619+N619+O619</f>
        <v>0.467130434782609</v>
      </c>
      <c r="Q619" s="37" t="n">
        <f aca="false">'[1]Освітл.місц.заг'!P113</f>
        <v>0.401514121645377</v>
      </c>
      <c r="R619" s="39" t="n">
        <f aca="false">'[1]Електроенер по ліфтах'!M113</f>
        <v>0.485225270576391</v>
      </c>
      <c r="S619" s="37" t="n">
        <f aca="false">'[1]диспетчерська аварійна служ.'!M112</f>
        <v>0.21310676198289</v>
      </c>
      <c r="T619" s="40" t="n">
        <f aca="false">D619+E619+F619+G619+H619+I619+P619+Q619+R619+S619</f>
        <v>3.62373424758133</v>
      </c>
      <c r="U619" s="41" t="n">
        <f aca="false">D619+F619+G619+H619+I619+P619+Q619+S619</f>
        <v>2.63496253854534</v>
      </c>
    </row>
    <row r="620" customFormat="false" ht="12" hidden="false" customHeight="true" outlineLevel="0" collapsed="false">
      <c r="A620" s="22"/>
      <c r="B620" s="42" t="s">
        <v>30</v>
      </c>
      <c r="C620" s="22"/>
      <c r="D620" s="38" t="n">
        <f aca="false">D619*0.06</f>
        <v>0.0699</v>
      </c>
      <c r="E620" s="38" t="n">
        <f aca="false">E619*0.06</f>
        <v>0.0302127863075761</v>
      </c>
      <c r="F620" s="38" t="n">
        <f aca="false">F619*0.06</f>
        <v>0.0214411110376707</v>
      </c>
      <c r="G620" s="38" t="n">
        <f aca="false">G619*0.06</f>
        <v>0.00024</v>
      </c>
      <c r="H620" s="38" t="n">
        <f aca="false">H619*0.06</f>
        <v>0.00042</v>
      </c>
      <c r="I620" s="38" t="n">
        <f aca="false">I619*0.06</f>
        <v>0.00119156217039728</v>
      </c>
      <c r="J620" s="38" t="n">
        <f aca="false">J619*0.05</f>
        <v>0</v>
      </c>
      <c r="K620" s="38"/>
      <c r="L620" s="38"/>
      <c r="M620" s="38" t="n">
        <f aca="false">M619*0.06</f>
        <v>0.000222618071018399</v>
      </c>
      <c r="N620" s="38" t="n">
        <f aca="false">N619*0.06</f>
        <v>0.0109058947615141</v>
      </c>
      <c r="O620" s="38" t="n">
        <f aca="false">O619*0.06</f>
        <v>0.0135</v>
      </c>
      <c r="P620" s="38" t="n">
        <f aca="false">M620+N620+O620</f>
        <v>0.0246285128325325</v>
      </c>
      <c r="Q620" s="38" t="n">
        <f aca="false">Q619*0.06</f>
        <v>0.0240908472987226</v>
      </c>
      <c r="R620" s="38" t="n">
        <f aca="false">R619*0.06</f>
        <v>0.0291135162345834</v>
      </c>
      <c r="S620" s="38" t="n">
        <f aca="false">S619*0.06</f>
        <v>0.0127864057189734</v>
      </c>
      <c r="T620" s="38" t="n">
        <f aca="false">(T619-K619-L619)*0.06</f>
        <v>0.214024741600456</v>
      </c>
      <c r="U620" s="38" t="n">
        <f aca="false">(U619-K619-L619)*0.06</f>
        <v>0.154698439058297</v>
      </c>
    </row>
    <row r="621" customFormat="false" ht="12" hidden="false" customHeight="true" outlineLevel="0" collapsed="false">
      <c r="A621" s="22"/>
      <c r="B621" s="42" t="s">
        <v>31</v>
      </c>
      <c r="C621" s="22"/>
      <c r="D621" s="56" t="n">
        <f aca="false">SUM(D619:D620)</f>
        <v>1.2349</v>
      </c>
      <c r="E621" s="56" t="n">
        <f aca="false">SUM(E619:E620)</f>
        <v>0.533759224767178</v>
      </c>
      <c r="F621" s="56" t="n">
        <f aca="false">SUM(F619:F620)</f>
        <v>0.378792961665516</v>
      </c>
      <c r="G621" s="56" t="n">
        <f aca="false">SUM(G619:G620)</f>
        <v>0.00424</v>
      </c>
      <c r="H621" s="56" t="n">
        <f aca="false">SUM(H619:H620)</f>
        <v>0.00742</v>
      </c>
      <c r="I621" s="56" t="n">
        <f aca="false">SUM(I619:I620)</f>
        <v>0.0210509316770186</v>
      </c>
      <c r="J621" s="56" t="n">
        <f aca="false">SUM(J619:J620)</f>
        <v>0</v>
      </c>
      <c r="K621" s="56" t="n">
        <f aca="false">SUM(K619:K620)</f>
        <v>0.0566552209070667</v>
      </c>
      <c r="L621" s="56" t="n">
        <f aca="false">SUM(L619:L620)</f>
        <v>0</v>
      </c>
      <c r="M621" s="56" t="n">
        <f aca="false">SUM(M619:M620)</f>
        <v>0.00393291925465839</v>
      </c>
      <c r="N621" s="56" t="n">
        <f aca="false">SUM(N619:N620)</f>
        <v>0.192670807453416</v>
      </c>
      <c r="O621" s="56" t="n">
        <f aca="false">SUM(O619:O620)</f>
        <v>0.2385</v>
      </c>
      <c r="P621" s="56" t="n">
        <f aca="false">SUM(P619:P620)</f>
        <v>0.491758947615141</v>
      </c>
      <c r="Q621" s="56" t="n">
        <f aca="false">SUM(Q619:Q620)</f>
        <v>0.425604968944099</v>
      </c>
      <c r="R621" s="56" t="n">
        <f aca="false">SUM(R619:R620)</f>
        <v>0.514338786810974</v>
      </c>
      <c r="S621" s="56" t="n">
        <f aca="false">SUM(S619:S620)</f>
        <v>0.225893167701863</v>
      </c>
      <c r="T621" s="46" t="n">
        <f aca="false">SUM(T619:T620)</f>
        <v>3.83775898918179</v>
      </c>
      <c r="U621" s="46" t="n">
        <f aca="false">SUM(U619:U620)</f>
        <v>2.78966097760364</v>
      </c>
    </row>
    <row r="622" customFormat="false" ht="38.25" hidden="false" customHeight="true" outlineLevel="0" collapsed="false">
      <c r="A622" s="22"/>
      <c r="B622" s="49" t="s">
        <v>32</v>
      </c>
      <c r="C622" s="22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 t="n">
        <f aca="false">'[1]вивіз.утил.сміття'!Q114*1.06</f>
        <v>0.391378428594072</v>
      </c>
      <c r="U622" s="41"/>
    </row>
    <row r="623" customFormat="false" ht="12" hidden="false" customHeight="true" outlineLevel="0" collapsed="false">
      <c r="A623" s="22"/>
      <c r="B623" s="50" t="s">
        <v>33</v>
      </c>
      <c r="C623" s="22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 t="n">
        <f aca="false">T621+T622</f>
        <v>4.22913741777586</v>
      </c>
      <c r="U623" s="41" t="n">
        <f aca="false">U621+T622</f>
        <v>3.18103940619771</v>
      </c>
    </row>
    <row r="624" customFormat="false" ht="12" hidden="false" customHeight="true" outlineLevel="0" collapsed="false">
      <c r="A624" s="22"/>
      <c r="B624" s="42" t="s">
        <v>34</v>
      </c>
      <c r="C624" s="22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 t="n">
        <f aca="false">T623*0.2</f>
        <v>0.845827483555172</v>
      </c>
      <c r="U624" s="41" t="n">
        <f aca="false">U623*0.2</f>
        <v>0.636207881239542</v>
      </c>
    </row>
    <row r="625" s="68" customFormat="true" ht="12" hidden="false" customHeight="true" outlineLevel="0" collapsed="false">
      <c r="A625" s="54"/>
      <c r="B625" s="63" t="s">
        <v>35</v>
      </c>
      <c r="C625" s="5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47" t="n">
        <f aca="false">ROUND(T623+T624,2)</f>
        <v>5.07</v>
      </c>
      <c r="U625" s="47" t="n">
        <f aca="false">U623+U624</f>
        <v>3.81724728743725</v>
      </c>
    </row>
    <row r="626" customFormat="false" ht="12" hidden="false" customHeight="true" outlineLevel="0" collapsed="false">
      <c r="A626" s="22" t="n">
        <v>84</v>
      </c>
      <c r="B626" s="36" t="s">
        <v>148</v>
      </c>
      <c r="C626" s="22" t="n">
        <v>301</v>
      </c>
      <c r="D626" s="37" t="n">
        <f aca="false">'[1]Приб.сл.прим.'!P114</f>
        <v>1.383</v>
      </c>
      <c r="E626" s="37" t="n">
        <f aca="false">'[1]Техн.обслуг.ліфтів'!K114</f>
        <v>0.379184190524449</v>
      </c>
      <c r="F626" s="37" t="n">
        <f aca="false">'[1]Техобслуг.водо-,тепломережі'!T114</f>
        <v>0.356169734037364</v>
      </c>
      <c r="G626" s="37" t="n">
        <f aca="false">[1]деритизація!M114</f>
        <v>0.003</v>
      </c>
      <c r="H626" s="37" t="n">
        <f aca="false">[1]Дезинсекція!J114</f>
        <v>0.005</v>
      </c>
      <c r="I626" s="37" t="n">
        <f aca="false">[1]Димовенткан!O114</f>
        <v>0.0109459073638899</v>
      </c>
      <c r="J626" s="38"/>
      <c r="K626" s="37" t="n">
        <f aca="false">'[1]ремонт покрівлі'!K114</f>
        <v>0.0969110315595282</v>
      </c>
      <c r="L626" s="38" t="n">
        <f aca="false">'[1]ремонт гермостиків'!I116</f>
        <v>0</v>
      </c>
      <c r="M626" s="37" t="n">
        <f aca="false">'[1]Благоустрій прибудинкової терит'!J114</f>
        <v>0.0180462521687567</v>
      </c>
      <c r="N626" s="37" t="n">
        <f aca="false">'[1]пот.ремонт конструкт.елем ОЗП'!N114</f>
        <v>0.123811301693277</v>
      </c>
      <c r="O626" s="37" t="n">
        <f aca="false">'[1]ремонт водо-,тепломереж'!L114</f>
        <v>0.223</v>
      </c>
      <c r="P626" s="38" t="n">
        <f aca="false">K626+L626+M626+N626+O626</f>
        <v>0.461768585421562</v>
      </c>
      <c r="Q626" s="37" t="n">
        <f aca="false">'[1]Освітл.місц.заг'!P114</f>
        <v>0.340616695583423</v>
      </c>
      <c r="R626" s="39" t="n">
        <f aca="false">'[1]Електроенер по ліфтах'!M114</f>
        <v>0.485229288066886</v>
      </c>
      <c r="S626" s="37" t="n">
        <f aca="false">'[1]диспетчерська аварійна служ.'!M113</f>
        <v>0.213104781147739</v>
      </c>
      <c r="T626" s="40" t="n">
        <f aca="false">D626+E626+F626+G626+H626+I626+P626+Q626+R626+S626</f>
        <v>3.63801918214531</v>
      </c>
      <c r="U626" s="41" t="n">
        <f aca="false">D626+F626+G626+H626+I626+P626+Q626+S626</f>
        <v>2.77360570355398</v>
      </c>
    </row>
    <row r="627" customFormat="false" ht="12" hidden="false" customHeight="true" outlineLevel="0" collapsed="false">
      <c r="A627" s="22"/>
      <c r="B627" s="42" t="s">
        <v>30</v>
      </c>
      <c r="C627" s="22"/>
      <c r="D627" s="38" t="n">
        <f aca="false">D626*0.06</f>
        <v>0.08298</v>
      </c>
      <c r="E627" s="38" t="n">
        <f aca="false">E626*0.06</f>
        <v>0.0227510514314669</v>
      </c>
      <c r="F627" s="38" t="n">
        <f aca="false">F626*0.06</f>
        <v>0.0213701840422419</v>
      </c>
      <c r="G627" s="38" t="n">
        <f aca="false">G626*0.06</f>
        <v>0.00018</v>
      </c>
      <c r="H627" s="38" t="n">
        <f aca="false">H626*0.06</f>
        <v>0.0003</v>
      </c>
      <c r="I627" s="38" t="n">
        <f aca="false">I626*0.06</f>
        <v>0.000656754441833396</v>
      </c>
      <c r="J627" s="38" t="n">
        <f aca="false">J626*0.05</f>
        <v>0</v>
      </c>
      <c r="K627" s="38"/>
      <c r="L627" s="38"/>
      <c r="M627" s="38" t="n">
        <f aca="false">M626*0.06</f>
        <v>0.0010827751301254</v>
      </c>
      <c r="N627" s="38" t="n">
        <f aca="false">N626*0.06</f>
        <v>0.00742867810159664</v>
      </c>
      <c r="O627" s="38" t="n">
        <f aca="false">O626*0.06</f>
        <v>0.01338</v>
      </c>
      <c r="P627" s="38" t="n">
        <f aca="false">M627+N627+O627</f>
        <v>0.021891453231722</v>
      </c>
      <c r="Q627" s="38" t="n">
        <f aca="false">Q626*0.06</f>
        <v>0.0204370017350054</v>
      </c>
      <c r="R627" s="38" t="n">
        <f aca="false">R626*0.06</f>
        <v>0.0291137572840132</v>
      </c>
      <c r="S627" s="38" t="n">
        <f aca="false">S626*0.06</f>
        <v>0.0127862868688643</v>
      </c>
      <c r="T627" s="38" t="n">
        <f aca="false">(T626-K626-L626)*0.06</f>
        <v>0.212466489035147</v>
      </c>
      <c r="U627" s="38" t="n">
        <f aca="false">(U626-K626-L626)*0.06</f>
        <v>0.160601680319667</v>
      </c>
    </row>
    <row r="628" customFormat="false" ht="12" hidden="false" customHeight="true" outlineLevel="0" collapsed="false">
      <c r="A628" s="22"/>
      <c r="B628" s="42" t="s">
        <v>31</v>
      </c>
      <c r="C628" s="22"/>
      <c r="D628" s="56" t="n">
        <f aca="false">SUM(D626:D627)</f>
        <v>1.46598</v>
      </c>
      <c r="E628" s="56" t="n">
        <f aca="false">SUM(E626:E627)</f>
        <v>0.401935241955916</v>
      </c>
      <c r="F628" s="56" t="n">
        <f aca="false">SUM(F626:F627)</f>
        <v>0.377539918079606</v>
      </c>
      <c r="G628" s="56" t="n">
        <f aca="false">SUM(G626:G627)</f>
        <v>0.00318</v>
      </c>
      <c r="H628" s="56" t="n">
        <f aca="false">SUM(H626:H627)</f>
        <v>0.0053</v>
      </c>
      <c r="I628" s="56" t="n">
        <f aca="false">SUM(I626:I627)</f>
        <v>0.0116026618057233</v>
      </c>
      <c r="J628" s="56" t="n">
        <f aca="false">SUM(J626:J627)</f>
        <v>0</v>
      </c>
      <c r="K628" s="56" t="n">
        <f aca="false">SUM(K626:K627)</f>
        <v>0.0969110315595282</v>
      </c>
      <c r="L628" s="56" t="n">
        <f aca="false">SUM(L626:L627)</f>
        <v>0</v>
      </c>
      <c r="M628" s="56" t="n">
        <f aca="false">SUM(M626:M627)</f>
        <v>0.0191290272988821</v>
      </c>
      <c r="N628" s="56" t="n">
        <f aca="false">SUM(N626:N627)</f>
        <v>0.131239979794874</v>
      </c>
      <c r="O628" s="56" t="n">
        <f aca="false">SUM(O626:O627)</f>
        <v>0.23638</v>
      </c>
      <c r="P628" s="56" t="n">
        <f aca="false">SUM(P626:P627)</f>
        <v>0.483660038653284</v>
      </c>
      <c r="Q628" s="56" t="n">
        <f aca="false">SUM(Q626:Q627)</f>
        <v>0.361053697318428</v>
      </c>
      <c r="R628" s="56" t="n">
        <f aca="false">SUM(R626:R627)</f>
        <v>0.514343045350899</v>
      </c>
      <c r="S628" s="56" t="n">
        <f aca="false">SUM(S626:S627)</f>
        <v>0.225891068016603</v>
      </c>
      <c r="T628" s="46" t="n">
        <f aca="false">SUM(T626:T627)</f>
        <v>3.85048567118046</v>
      </c>
      <c r="U628" s="46" t="n">
        <f aca="false">SUM(U626:U627)</f>
        <v>2.93420738387365</v>
      </c>
    </row>
    <row r="629" customFormat="false" ht="39.75" hidden="false" customHeight="true" outlineLevel="0" collapsed="false">
      <c r="A629" s="22"/>
      <c r="B629" s="49" t="s">
        <v>32</v>
      </c>
      <c r="C629" s="22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 t="n">
        <f aca="false">'[1]вивіз.утил.сміття'!Q115*1.06</f>
        <v>0.324387817046819</v>
      </c>
      <c r="U629" s="41"/>
    </row>
    <row r="630" customFormat="false" ht="12" hidden="false" customHeight="true" outlineLevel="0" collapsed="false">
      <c r="A630" s="22"/>
      <c r="B630" s="50" t="s">
        <v>33</v>
      </c>
      <c r="C630" s="22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 t="n">
        <f aca="false">T628+T629</f>
        <v>4.17487348822728</v>
      </c>
      <c r="U630" s="41" t="n">
        <f aca="false">U628+T629</f>
        <v>3.25859520092046</v>
      </c>
    </row>
    <row r="631" customFormat="false" ht="12" hidden="false" customHeight="true" outlineLevel="0" collapsed="false">
      <c r="A631" s="22"/>
      <c r="B631" s="42" t="s">
        <v>34</v>
      </c>
      <c r="C631" s="22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 t="n">
        <f aca="false">T630*0.2</f>
        <v>0.834974697645456</v>
      </c>
      <c r="U631" s="41" t="n">
        <f aca="false">U630*0.2</f>
        <v>0.651719040184093</v>
      </c>
    </row>
    <row r="632" s="68" customFormat="true" ht="12" hidden="false" customHeight="true" outlineLevel="0" collapsed="false">
      <c r="A632" s="54"/>
      <c r="B632" s="63" t="s">
        <v>35</v>
      </c>
      <c r="C632" s="5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47" t="n">
        <f aca="false">ROUND(T630+T631,2)</f>
        <v>5.01</v>
      </c>
      <c r="U632" s="47" t="n">
        <f aca="false">U630+U631</f>
        <v>3.91031424110456</v>
      </c>
    </row>
    <row r="633" customFormat="false" ht="12" hidden="false" customHeight="true" outlineLevel="0" collapsed="false">
      <c r="A633" s="22"/>
      <c r="B633" s="31" t="s">
        <v>149</v>
      </c>
      <c r="C633" s="22"/>
      <c r="D633" s="38"/>
      <c r="E633" s="38"/>
      <c r="F633" s="38"/>
      <c r="G633" s="38"/>
      <c r="H633" s="38"/>
      <c r="I633" s="38"/>
      <c r="J633" s="38"/>
      <c r="K633" s="38"/>
      <c r="L633" s="38"/>
      <c r="M633" s="60"/>
      <c r="N633" s="38"/>
      <c r="O633" s="38"/>
      <c r="P633" s="38"/>
      <c r="Q633" s="38"/>
      <c r="R633" s="78"/>
      <c r="S633" s="38"/>
      <c r="T633" s="38"/>
      <c r="U633" s="22"/>
    </row>
    <row r="634" customFormat="false" ht="12" hidden="false" customHeight="true" outlineLevel="0" collapsed="false">
      <c r="A634" s="22" t="n">
        <v>85</v>
      </c>
      <c r="B634" s="36" t="s">
        <v>150</v>
      </c>
      <c r="C634" s="22" t="n">
        <v>266</v>
      </c>
      <c r="D634" s="37" t="n">
        <f aca="false">'[1]Приб.сл.прим.'!P117</f>
        <v>1.277</v>
      </c>
      <c r="E634" s="37" t="n">
        <f aca="false">'[1]Техн.обслуг.ліфтів'!K118</f>
        <v>0.426731805929919</v>
      </c>
      <c r="F634" s="37" t="n">
        <f aca="false">'[1]Техобслуг.водо-,тепломережі'!T117</f>
        <v>0.355378450217129</v>
      </c>
      <c r="G634" s="37" t="n">
        <f aca="false">[1]деритизація!M117</f>
        <v>0.003</v>
      </c>
      <c r="H634" s="37" t="n">
        <f aca="false">[1]Дезинсекція!J117</f>
        <v>0.006</v>
      </c>
      <c r="I634" s="37" t="n">
        <f aca="false">[1]Димовенткан!O117</f>
        <v>0.0288845198675497</v>
      </c>
      <c r="J634" s="38"/>
      <c r="K634" s="37" t="n">
        <f aca="false">'[1]ремонт покрівлі'!K117</f>
        <v>0.0820276283112583</v>
      </c>
      <c r="L634" s="38" t="n">
        <f aca="false">'[1]ремонт гермостиків'!I119</f>
        <v>0</v>
      </c>
      <c r="M634" s="37" t="n">
        <f aca="false">'[1]Благоустрій прибудинкової терит'!J117</f>
        <v>0.00158733443708609</v>
      </c>
      <c r="N634" s="37" t="n">
        <f aca="false">'[1]пот.ремонт конструкт.елем ОЗП'!N117</f>
        <v>0.209609547461369</v>
      </c>
      <c r="O634" s="37" t="n">
        <f aca="false">'[1]ремонт водо-,тепломереж'!L117</f>
        <v>0.222</v>
      </c>
      <c r="P634" s="38" t="n">
        <f aca="false">K634+L634+M634+N634+O634</f>
        <v>0.515224510209713</v>
      </c>
      <c r="Q634" s="37" t="n">
        <f aca="false">'[1]Освітл.місц.заг'!P117</f>
        <v>0.552901490066225</v>
      </c>
      <c r="R634" s="39" t="n">
        <f aca="false">'[1]Електроенер по ліфтах'!M117</f>
        <v>0.480503144654088</v>
      </c>
      <c r="S634" s="37" t="n">
        <f aca="false">'[1]диспетчерська аварійна служ.'!M116</f>
        <v>0.213104304635762</v>
      </c>
      <c r="T634" s="40" t="n">
        <f aca="false">D634+E634+F634+G634+H634+I634+P634+Q634+R634+S634</f>
        <v>3.85872822558039</v>
      </c>
      <c r="U634" s="41" t="n">
        <f aca="false">D634+F634+G634+H634+I634+P634+Q634+S634</f>
        <v>2.95149327499638</v>
      </c>
    </row>
    <row r="635" customFormat="false" ht="12" hidden="false" customHeight="true" outlineLevel="0" collapsed="false">
      <c r="A635" s="22"/>
      <c r="B635" s="42" t="s">
        <v>30</v>
      </c>
      <c r="C635" s="22"/>
      <c r="D635" s="38" t="n">
        <f aca="false">D634*0.06</f>
        <v>0.07662</v>
      </c>
      <c r="E635" s="38" t="n">
        <f aca="false">E634*0.06</f>
        <v>0.0256039083557952</v>
      </c>
      <c r="F635" s="38" t="n">
        <f aca="false">F634*0.06</f>
        <v>0.0213227070130278</v>
      </c>
      <c r="G635" s="38" t="n">
        <f aca="false">G634*0.06</f>
        <v>0.00018</v>
      </c>
      <c r="H635" s="38" t="n">
        <f aca="false">H634*0.06</f>
        <v>0.00036</v>
      </c>
      <c r="I635" s="38" t="n">
        <f aca="false">I634*0.06</f>
        <v>0.00173307119205298</v>
      </c>
      <c r="J635" s="38" t="n">
        <f aca="false">J634*0.05</f>
        <v>0</v>
      </c>
      <c r="K635" s="38"/>
      <c r="L635" s="38"/>
      <c r="M635" s="38" t="n">
        <f aca="false">M634*0.06</f>
        <v>9.52400662251656E-005</v>
      </c>
      <c r="N635" s="38" t="n">
        <f aca="false">N634*0.06</f>
        <v>0.0125765728476821</v>
      </c>
      <c r="O635" s="38" t="n">
        <f aca="false">O634*0.06</f>
        <v>0.01332</v>
      </c>
      <c r="P635" s="38" t="n">
        <f aca="false">M635+N635+O635</f>
        <v>0.0259918129139073</v>
      </c>
      <c r="Q635" s="38" t="n">
        <f aca="false">Q634*0.06</f>
        <v>0.0331740894039735</v>
      </c>
      <c r="R635" s="38" t="n">
        <f aca="false">R634*0.06</f>
        <v>0.0288301886792453</v>
      </c>
      <c r="S635" s="38" t="n">
        <f aca="false">S634*0.06</f>
        <v>0.0127862582781457</v>
      </c>
      <c r="T635" s="38" t="n">
        <f aca="false">(T634-K634-L634)*0.06</f>
        <v>0.226602035836148</v>
      </c>
      <c r="U635" s="38" t="n">
        <f aca="false">(U634-K634-L634)*0.06</f>
        <v>0.172167938801107</v>
      </c>
    </row>
    <row r="636" customFormat="false" ht="12.75" hidden="false" customHeight="true" outlineLevel="0" collapsed="false">
      <c r="A636" s="22"/>
      <c r="B636" s="42" t="s">
        <v>31</v>
      </c>
      <c r="C636" s="22"/>
      <c r="D636" s="56" t="n">
        <f aca="false">SUM(D634:D635)</f>
        <v>1.35362</v>
      </c>
      <c r="E636" s="56" t="n">
        <f aca="false">SUM(E634:E635)</f>
        <v>0.452335714285714</v>
      </c>
      <c r="F636" s="56" t="n">
        <f aca="false">SUM(F634:F635)</f>
        <v>0.376701157230157</v>
      </c>
      <c r="G636" s="56" t="n">
        <f aca="false">SUM(G634:G635)</f>
        <v>0.00318</v>
      </c>
      <c r="H636" s="56" t="n">
        <f aca="false">SUM(H634:H635)</f>
        <v>0.00636</v>
      </c>
      <c r="I636" s="56" t="n">
        <f aca="false">SUM(I634:I635)</f>
        <v>0.0306175910596027</v>
      </c>
      <c r="J636" s="56" t="n">
        <f aca="false">SUM(J634:J635)</f>
        <v>0</v>
      </c>
      <c r="K636" s="56" t="n">
        <f aca="false">SUM(K634:K635)</f>
        <v>0.0820276283112583</v>
      </c>
      <c r="L636" s="56" t="n">
        <f aca="false">SUM(L634:L635)</f>
        <v>0</v>
      </c>
      <c r="M636" s="56" t="n">
        <f aca="false">SUM(M634:M635)</f>
        <v>0.00168257450331126</v>
      </c>
      <c r="N636" s="56" t="n">
        <f aca="false">SUM(N634:N635)</f>
        <v>0.222186120309051</v>
      </c>
      <c r="O636" s="56" t="n">
        <f aca="false">SUM(O634:O635)</f>
        <v>0.23532</v>
      </c>
      <c r="P636" s="56" t="n">
        <f aca="false">SUM(P634:P635)</f>
        <v>0.54121632312362</v>
      </c>
      <c r="Q636" s="56" t="n">
        <f aca="false">SUM(Q634:Q635)</f>
        <v>0.586075579470199</v>
      </c>
      <c r="R636" s="56" t="n">
        <f aca="false">SUM(R634:R635)</f>
        <v>0.509333333333333</v>
      </c>
      <c r="S636" s="56" t="n">
        <f aca="false">SUM(S634:S635)</f>
        <v>0.225890562913907</v>
      </c>
      <c r="T636" s="46" t="n">
        <f aca="false">SUM(T634:T635)</f>
        <v>4.08533026141653</v>
      </c>
      <c r="U636" s="46" t="n">
        <f aca="false">SUM(U634:U635)</f>
        <v>3.12366121379749</v>
      </c>
    </row>
    <row r="637" customFormat="false" ht="40.5" hidden="false" customHeight="true" outlineLevel="0" collapsed="false">
      <c r="A637" s="22"/>
      <c r="B637" s="49" t="s">
        <v>32</v>
      </c>
      <c r="C637" s="22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 t="n">
        <f aca="false">'[1]вивіз.утил.сміття'!Q118*1.06</f>
        <v>0.371206307326159</v>
      </c>
      <c r="U637" s="41"/>
    </row>
    <row r="638" customFormat="false" ht="12.75" hidden="false" customHeight="true" outlineLevel="0" collapsed="false">
      <c r="A638" s="22"/>
      <c r="B638" s="50" t="s">
        <v>33</v>
      </c>
      <c r="C638" s="22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 t="n">
        <f aca="false">T636+T637</f>
        <v>4.45653656874269</v>
      </c>
      <c r="U638" s="41" t="n">
        <f aca="false">U636+T637</f>
        <v>3.49486752112365</v>
      </c>
    </row>
    <row r="639" customFormat="false" ht="12" hidden="false" customHeight="true" outlineLevel="0" collapsed="false">
      <c r="A639" s="22"/>
      <c r="B639" s="42" t="s">
        <v>34</v>
      </c>
      <c r="C639" s="22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 t="n">
        <f aca="false">T638*0.2</f>
        <v>0.891307313748539</v>
      </c>
      <c r="U639" s="41" t="n">
        <f aca="false">U638*0.2</f>
        <v>0.698973504224729</v>
      </c>
    </row>
    <row r="640" s="68" customFormat="true" ht="12" hidden="false" customHeight="true" outlineLevel="0" collapsed="false">
      <c r="A640" s="54"/>
      <c r="B640" s="63" t="s">
        <v>35</v>
      </c>
      <c r="C640" s="5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47" t="n">
        <f aca="false">ROUND(T638+T639,2)</f>
        <v>5.35</v>
      </c>
      <c r="U640" s="47" t="n">
        <f aca="false">U638+U639</f>
        <v>4.19384102534837</v>
      </c>
    </row>
    <row r="641" customFormat="false" ht="12" hidden="false" customHeight="true" outlineLevel="0" collapsed="false">
      <c r="A641" s="22" t="n">
        <v>86</v>
      </c>
      <c r="B641" s="36" t="s">
        <v>151</v>
      </c>
      <c r="C641" s="22" t="n">
        <v>264</v>
      </c>
      <c r="D641" s="37" t="n">
        <f aca="false">'[1]Приб.сл.прим.'!P118</f>
        <v>1.264</v>
      </c>
      <c r="E641" s="37" t="n">
        <f aca="false">'[1]Техн.обслуг.ліфтів'!K119</f>
        <v>0.432364588074647</v>
      </c>
      <c r="F641" s="37" t="n">
        <f aca="false">'[1]Техобслуг.водо-,тепломережі'!T118</f>
        <v>0.357113437562244</v>
      </c>
      <c r="G641" s="37" t="n">
        <f aca="false">[1]деритизація!M118</f>
        <v>0.003</v>
      </c>
      <c r="H641" s="37" t="n">
        <f aca="false">[1]Дезинсекція!J118</f>
        <v>0.006</v>
      </c>
      <c r="I641" s="37" t="n">
        <f aca="false">[1]Димовенткан!O118</f>
        <v>0.0292231993299832</v>
      </c>
      <c r="J641" s="38"/>
      <c r="K641" s="37" t="n">
        <f aca="false">'[1]ремонт покрівлі'!K118</f>
        <v>0.182603992183138</v>
      </c>
      <c r="L641" s="38" t="n">
        <f aca="false">'[1]ремонт гермостиків'!I120</f>
        <v>0</v>
      </c>
      <c r="M641" s="37" t="n">
        <f aca="false">'[1]Благоустрій прибудинкової терит'!J118</f>
        <v>0.00326214405360134</v>
      </c>
      <c r="N641" s="37" t="n">
        <f aca="false">'[1]пот.ремонт конструкт.елем ОЗП'!N118</f>
        <v>0.209851340033501</v>
      </c>
      <c r="O641" s="37" t="n">
        <f aca="false">'[1]ремонт водо-,тепломереж'!L118</f>
        <v>0.225</v>
      </c>
      <c r="P641" s="38" t="n">
        <f aca="false">K641+L641+M641+N641+O641</f>
        <v>0.62071747627024</v>
      </c>
      <c r="Q641" s="37" t="n">
        <f aca="false">'[1]Освітл.місц.заг'!P118</f>
        <v>0.474962311557789</v>
      </c>
      <c r="R641" s="39" t="n">
        <f aca="false">'[1]Електроенер по ліфтах'!M118</f>
        <v>0.472507965407374</v>
      </c>
      <c r="S641" s="37" t="n">
        <f aca="false">'[1]диспетчерська аварійна служ.'!M117</f>
        <v>0.213100921273032</v>
      </c>
      <c r="T641" s="40" t="n">
        <f aca="false">D641+E641+F641+G641+H641+I641+P641+Q641+R641+S641</f>
        <v>3.87298989947531</v>
      </c>
      <c r="U641" s="41" t="n">
        <f aca="false">D641+F641+G641+H641+I641+P641+Q641+S641</f>
        <v>2.96811734599329</v>
      </c>
    </row>
    <row r="642" customFormat="false" ht="12" hidden="false" customHeight="true" outlineLevel="0" collapsed="false">
      <c r="A642" s="22"/>
      <c r="B642" s="42" t="s">
        <v>30</v>
      </c>
      <c r="C642" s="22"/>
      <c r="D642" s="38" t="n">
        <f aca="false">D641*0.06</f>
        <v>0.07584</v>
      </c>
      <c r="E642" s="38" t="n">
        <f aca="false">E641*0.06</f>
        <v>0.0259418752844788</v>
      </c>
      <c r="F642" s="38" t="n">
        <f aca="false">F641*0.06</f>
        <v>0.0214268062537346</v>
      </c>
      <c r="G642" s="38" t="n">
        <f aca="false">G641*0.06</f>
        <v>0.00018</v>
      </c>
      <c r="H642" s="38" t="n">
        <f aca="false">H641*0.06</f>
        <v>0.00036</v>
      </c>
      <c r="I642" s="38" t="n">
        <f aca="false">I641*0.06</f>
        <v>0.00175339195979899</v>
      </c>
      <c r="J642" s="38" t="n">
        <f aca="false">J641*0.05</f>
        <v>0</v>
      </c>
      <c r="K642" s="38"/>
      <c r="L642" s="38"/>
      <c r="M642" s="38" t="n">
        <f aca="false">M641*0.06</f>
        <v>0.00019572864321608</v>
      </c>
      <c r="N642" s="38" t="n">
        <f aca="false">N641*0.06</f>
        <v>0.0125910804020101</v>
      </c>
      <c r="O642" s="38" t="n">
        <f aca="false">O641*0.06</f>
        <v>0.0135</v>
      </c>
      <c r="P642" s="38" t="n">
        <f aca="false">M642+N642+O642</f>
        <v>0.0262868090452261</v>
      </c>
      <c r="Q642" s="38" t="n">
        <f aca="false">Q641*0.06</f>
        <v>0.0284977386934673</v>
      </c>
      <c r="R642" s="38" t="n">
        <f aca="false">R641*0.06</f>
        <v>0.0283504779244424</v>
      </c>
      <c r="S642" s="38" t="n">
        <f aca="false">S641*0.06</f>
        <v>0.0127860552763819</v>
      </c>
      <c r="T642" s="38" t="n">
        <f aca="false">(T641-K641-L641)*0.06</f>
        <v>0.22142315443753</v>
      </c>
      <c r="U642" s="38" t="n">
        <f aca="false">(U641-K641-L641)*0.06</f>
        <v>0.167130801228609</v>
      </c>
    </row>
    <row r="643" customFormat="false" ht="12" hidden="false" customHeight="true" outlineLevel="0" collapsed="false">
      <c r="A643" s="22"/>
      <c r="B643" s="42" t="s">
        <v>31</v>
      </c>
      <c r="C643" s="22"/>
      <c r="D643" s="56" t="n">
        <f aca="false">SUM(D641:D642)</f>
        <v>1.33984</v>
      </c>
      <c r="E643" s="56" t="n">
        <f aca="false">SUM(E641:E642)</f>
        <v>0.458306463359126</v>
      </c>
      <c r="F643" s="56" t="n">
        <f aca="false">SUM(F641:F642)</f>
        <v>0.378540243815978</v>
      </c>
      <c r="G643" s="56" t="n">
        <f aca="false">SUM(G641:G642)</f>
        <v>0.00318</v>
      </c>
      <c r="H643" s="56" t="n">
        <f aca="false">SUM(H641:H642)</f>
        <v>0.00636</v>
      </c>
      <c r="I643" s="56" t="n">
        <f aca="false">SUM(I641:I642)</f>
        <v>0.0309765912897822</v>
      </c>
      <c r="J643" s="56" t="n">
        <f aca="false">SUM(J641:J642)</f>
        <v>0</v>
      </c>
      <c r="K643" s="56" t="n">
        <f aca="false">SUM(K641:K642)</f>
        <v>0.182603992183138</v>
      </c>
      <c r="L643" s="56" t="n">
        <f aca="false">SUM(L641:L642)</f>
        <v>0</v>
      </c>
      <c r="M643" s="56" t="n">
        <f aca="false">SUM(M641:M642)</f>
        <v>0.00345787269681742</v>
      </c>
      <c r="N643" s="56" t="n">
        <f aca="false">SUM(N641:N642)</f>
        <v>0.222442420435511</v>
      </c>
      <c r="O643" s="56" t="n">
        <f aca="false">SUM(O641:O642)</f>
        <v>0.2385</v>
      </c>
      <c r="P643" s="56" t="n">
        <f aca="false">SUM(P641:P642)</f>
        <v>0.647004285315466</v>
      </c>
      <c r="Q643" s="56" t="n">
        <f aca="false">SUM(Q641:Q642)</f>
        <v>0.503460050251256</v>
      </c>
      <c r="R643" s="56" t="n">
        <f aca="false">SUM(R641:R642)</f>
        <v>0.500858443331816</v>
      </c>
      <c r="S643" s="56" t="n">
        <f aca="false">SUM(S641:S642)</f>
        <v>0.225886976549414</v>
      </c>
      <c r="T643" s="46" t="n">
        <f aca="false">SUM(T641:T642)</f>
        <v>4.09441305391284</v>
      </c>
      <c r="U643" s="46" t="n">
        <f aca="false">SUM(U641:U642)</f>
        <v>3.1352481472219</v>
      </c>
    </row>
    <row r="644" customFormat="false" ht="38.25" hidden="false" customHeight="true" outlineLevel="0" collapsed="false">
      <c r="A644" s="22"/>
      <c r="B644" s="49" t="s">
        <v>32</v>
      </c>
      <c r="C644" s="22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 t="n">
        <f aca="false">'[1]вивіз.утил.сміття'!Q119*1.06</f>
        <v>0.393442562953657</v>
      </c>
      <c r="U644" s="41"/>
    </row>
    <row r="645" customFormat="false" ht="12" hidden="false" customHeight="true" outlineLevel="0" collapsed="false">
      <c r="A645" s="22"/>
      <c r="B645" s="50" t="s">
        <v>33</v>
      </c>
      <c r="C645" s="22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 t="n">
        <f aca="false">T643+T644</f>
        <v>4.4878556168665</v>
      </c>
      <c r="U645" s="41" t="n">
        <f aca="false">U643+T644</f>
        <v>3.52869071017555</v>
      </c>
    </row>
    <row r="646" customFormat="false" ht="12" hidden="false" customHeight="true" outlineLevel="0" collapsed="false">
      <c r="A646" s="22"/>
      <c r="B646" s="42" t="s">
        <v>34</v>
      </c>
      <c r="C646" s="22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 t="n">
        <f aca="false">T645*0.2</f>
        <v>0.897571123373299</v>
      </c>
      <c r="U646" s="41" t="n">
        <f aca="false">U645*0.2</f>
        <v>0.705738142035111</v>
      </c>
    </row>
    <row r="647" s="68" customFormat="true" ht="12" hidden="false" customHeight="true" outlineLevel="0" collapsed="false">
      <c r="A647" s="54"/>
      <c r="B647" s="63" t="s">
        <v>35</v>
      </c>
      <c r="C647" s="54"/>
      <c r="D647" s="64"/>
      <c r="E647" s="64"/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47" t="n">
        <f aca="false">ROUND(T645+T646,2)</f>
        <v>5.39</v>
      </c>
      <c r="U647" s="47" t="n">
        <f aca="false">U645+U646</f>
        <v>4.23442885221067</v>
      </c>
    </row>
    <row r="648" customFormat="false" ht="12" hidden="false" customHeight="true" outlineLevel="0" collapsed="false">
      <c r="A648" s="22" t="n">
        <v>87</v>
      </c>
      <c r="B648" s="36" t="s">
        <v>152</v>
      </c>
      <c r="C648" s="22" t="n">
        <v>263</v>
      </c>
      <c r="D648" s="37" t="n">
        <f aca="false">'[1]Приб.сл.прим.'!P119</f>
        <v>1.325</v>
      </c>
      <c r="E648" s="37" t="n">
        <f aca="false">'[1]Техн.обслуг.ліфтів'!K120</f>
        <v>0.43295578851413</v>
      </c>
      <c r="F648" s="37" t="n">
        <f aca="false">'[1]Техобслуг.водо-,тепломережі'!T119</f>
        <v>0.357648622026556</v>
      </c>
      <c r="G648" s="37" t="n">
        <f aca="false">[1]деритизація!M125</f>
        <v>0</v>
      </c>
      <c r="H648" s="37" t="n">
        <f aca="false">[1]Дезинсекція!J119</f>
        <v>0.007</v>
      </c>
      <c r="I648" s="37" t="n">
        <f aca="false">[1]Димовенткан!O119</f>
        <v>0.0293275898297962</v>
      </c>
      <c r="J648" s="38"/>
      <c r="K648" s="37" t="n">
        <f aca="false">'[1]ремонт покрівлі'!K119</f>
        <v>0.183256286334664</v>
      </c>
      <c r="L648" s="38" t="n">
        <f aca="false">'[1]ремонт гермостиків'!I121</f>
        <v>0</v>
      </c>
      <c r="M648" s="37" t="n">
        <f aca="false">'[1]Благоустрій прибудинкової терит'!J119</f>
        <v>0.00337886110527422</v>
      </c>
      <c r="N648" s="37" t="n">
        <f aca="false">'[1]пот.ремонт конструкт.елем ОЗП'!N119</f>
        <v>0.212824823142117</v>
      </c>
      <c r="O648" s="37" t="n">
        <f aca="false">'[1]ремонт водо-,тепломереж'!L119</f>
        <v>0.225</v>
      </c>
      <c r="P648" s="38" t="n">
        <f aca="false">K648+L648+M648+N648+O648</f>
        <v>0.624459970582055</v>
      </c>
      <c r="Q648" s="37" t="n">
        <f aca="false">'[1]Освітл.місц.заг'!P119</f>
        <v>0.653166631645304</v>
      </c>
      <c r="R648" s="39" t="n">
        <f aca="false">'[1]Електроенер по ліфтах'!M119</f>
        <v>0.461030082041932</v>
      </c>
      <c r="S648" s="37" t="n">
        <f aca="false">'[1]диспетчерська аварійна служ.'!M118</f>
        <v>0.213105694473629</v>
      </c>
      <c r="T648" s="40" t="n">
        <f aca="false">D648+E648+F648+G648+H648+I648+P648+Q648+R648+S648</f>
        <v>4.1036943791134</v>
      </c>
      <c r="U648" s="41" t="n">
        <f aca="false">D648+F648+G648+H648+I648+P648+Q648+S648</f>
        <v>3.20970850855734</v>
      </c>
    </row>
    <row r="649" customFormat="false" ht="12" hidden="false" customHeight="true" outlineLevel="0" collapsed="false">
      <c r="A649" s="22"/>
      <c r="B649" s="42" t="s">
        <v>30</v>
      </c>
      <c r="C649" s="22"/>
      <c r="D649" s="38" t="n">
        <f aca="false">D648*0.06</f>
        <v>0.0795</v>
      </c>
      <c r="E649" s="38" t="n">
        <f aca="false">E648*0.06</f>
        <v>0.0259773473108478</v>
      </c>
      <c r="F649" s="38" t="n">
        <f aca="false">F648*0.06</f>
        <v>0.0214589173215933</v>
      </c>
      <c r="G649" s="38" t="n">
        <f aca="false">G648*0.06</f>
        <v>0</v>
      </c>
      <c r="H649" s="38" t="n">
        <f aca="false">H648*0.06</f>
        <v>0.00042</v>
      </c>
      <c r="I649" s="38" t="n">
        <f aca="false">I648*0.06</f>
        <v>0.00175965538978777</v>
      </c>
      <c r="J649" s="38" t="n">
        <f aca="false">J648*0.05</f>
        <v>0</v>
      </c>
      <c r="K649" s="38"/>
      <c r="L649" s="38"/>
      <c r="M649" s="38" t="n">
        <f aca="false">M648*0.06</f>
        <v>0.000202731666316453</v>
      </c>
      <c r="N649" s="38" t="n">
        <f aca="false">N648*0.06</f>
        <v>0.012769489388527</v>
      </c>
      <c r="O649" s="38" t="n">
        <f aca="false">O648*0.06</f>
        <v>0.0135</v>
      </c>
      <c r="P649" s="38" t="n">
        <f aca="false">M649+N649+O649</f>
        <v>0.0264722210548435</v>
      </c>
      <c r="Q649" s="38" t="n">
        <f aca="false">Q648*0.06</f>
        <v>0.0391899978987182</v>
      </c>
      <c r="R649" s="38" t="n">
        <f aca="false">R648*0.06</f>
        <v>0.0276618049225159</v>
      </c>
      <c r="S649" s="38" t="n">
        <f aca="false">S648*0.06</f>
        <v>0.0127863416684177</v>
      </c>
      <c r="T649" s="38" t="n">
        <f aca="false">(T648-K648-L648)*0.06</f>
        <v>0.235226285566724</v>
      </c>
      <c r="U649" s="38" t="n">
        <f aca="false">(U648-K648-L648)*0.06</f>
        <v>0.181587133333361</v>
      </c>
    </row>
    <row r="650" customFormat="false" ht="12" hidden="false" customHeight="true" outlineLevel="0" collapsed="false">
      <c r="A650" s="22"/>
      <c r="B650" s="42" t="s">
        <v>31</v>
      </c>
      <c r="C650" s="22"/>
      <c r="D650" s="56" t="n">
        <f aca="false">SUM(D648:D649)</f>
        <v>1.4045</v>
      </c>
      <c r="E650" s="56" t="n">
        <f aca="false">SUM(E648:E649)</f>
        <v>0.458933135824977</v>
      </c>
      <c r="F650" s="56" t="n">
        <f aca="false">SUM(F648:F649)</f>
        <v>0.379107539348149</v>
      </c>
      <c r="G650" s="56" t="n">
        <f aca="false">SUM(G648:G649)</f>
        <v>0</v>
      </c>
      <c r="H650" s="56" t="n">
        <f aca="false">SUM(H648:H649)</f>
        <v>0.00742</v>
      </c>
      <c r="I650" s="56" t="n">
        <f aca="false">SUM(I648:I649)</f>
        <v>0.0310872452195839</v>
      </c>
      <c r="J650" s="56" t="n">
        <f aca="false">SUM(J648:J649)</f>
        <v>0</v>
      </c>
      <c r="K650" s="56" t="n">
        <f aca="false">SUM(K648:K649)</f>
        <v>0.183256286334664</v>
      </c>
      <c r="L650" s="56" t="n">
        <f aca="false">SUM(L648:L649)</f>
        <v>0</v>
      </c>
      <c r="M650" s="56" t="n">
        <f aca="false">SUM(M648:M649)</f>
        <v>0.00358159277159067</v>
      </c>
      <c r="N650" s="56" t="n">
        <f aca="false">SUM(N648:N649)</f>
        <v>0.225594312530644</v>
      </c>
      <c r="O650" s="56" t="n">
        <f aca="false">SUM(O648:O649)</f>
        <v>0.2385</v>
      </c>
      <c r="P650" s="56" t="n">
        <f aca="false">SUM(P648:P649)</f>
        <v>0.650932191636899</v>
      </c>
      <c r="Q650" s="56" t="n">
        <f aca="false">SUM(Q648:Q649)</f>
        <v>0.692356629544022</v>
      </c>
      <c r="R650" s="56" t="n">
        <f aca="false">SUM(R648:R649)</f>
        <v>0.488691886964448</v>
      </c>
      <c r="S650" s="56" t="n">
        <f aca="false">SUM(S648:S649)</f>
        <v>0.225892036142047</v>
      </c>
      <c r="T650" s="46" t="n">
        <f aca="false">SUM(T648:T649)</f>
        <v>4.33892066468013</v>
      </c>
      <c r="U650" s="46" t="n">
        <f aca="false">SUM(U648:U649)</f>
        <v>3.3912956418907</v>
      </c>
    </row>
    <row r="651" customFormat="false" ht="39" hidden="false" customHeight="true" outlineLevel="0" collapsed="false">
      <c r="A651" s="22"/>
      <c r="B651" s="49" t="s">
        <v>32</v>
      </c>
      <c r="C651" s="22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 t="n">
        <f aca="false">'[1]вивіз.утил.сміття'!Q120*1.06</f>
        <v>0.3817951834419</v>
      </c>
      <c r="U651" s="41"/>
    </row>
    <row r="652" customFormat="false" ht="12" hidden="false" customHeight="true" outlineLevel="0" collapsed="false">
      <c r="A652" s="22"/>
      <c r="B652" s="50" t="s">
        <v>33</v>
      </c>
      <c r="C652" s="22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 t="n">
        <f aca="false">T650+T651</f>
        <v>4.72071584812202</v>
      </c>
      <c r="U652" s="41" t="n">
        <f aca="false">U650+T651</f>
        <v>3.7730908253326</v>
      </c>
    </row>
    <row r="653" customFormat="false" ht="12" hidden="false" customHeight="true" outlineLevel="0" collapsed="false">
      <c r="A653" s="22"/>
      <c r="B653" s="42" t="s">
        <v>34</v>
      </c>
      <c r="C653" s="22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 t="n">
        <f aca="false">T652*0.2</f>
        <v>0.944143169624405</v>
      </c>
      <c r="U653" s="41" t="n">
        <f aca="false">U652*0.2</f>
        <v>0.75461816506652</v>
      </c>
    </row>
    <row r="654" s="68" customFormat="true" ht="12" hidden="false" customHeight="true" outlineLevel="0" collapsed="false">
      <c r="A654" s="54"/>
      <c r="B654" s="63" t="s">
        <v>35</v>
      </c>
      <c r="C654" s="54"/>
      <c r="D654" s="64"/>
      <c r="E654" s="64"/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47" t="n">
        <f aca="false">ROUND(T652+T653,2)</f>
        <v>5.66</v>
      </c>
      <c r="U654" s="47" t="n">
        <f aca="false">U652+U653</f>
        <v>4.52770899039912</v>
      </c>
    </row>
    <row r="655" customFormat="false" ht="12" hidden="false" customHeight="true" outlineLevel="0" collapsed="false">
      <c r="A655" s="22"/>
      <c r="B655" s="79" t="s">
        <v>153</v>
      </c>
      <c r="C655" s="22"/>
      <c r="D655" s="38"/>
      <c r="E655" s="38"/>
      <c r="F655" s="38"/>
      <c r="G655" s="38"/>
      <c r="H655" s="38"/>
      <c r="I655" s="38"/>
      <c r="J655" s="38"/>
      <c r="K655" s="38"/>
      <c r="L655" s="38"/>
      <c r="M655" s="60"/>
      <c r="N655" s="38"/>
      <c r="O655" s="38"/>
      <c r="P655" s="38"/>
      <c r="Q655" s="38"/>
      <c r="R655" s="61"/>
      <c r="S655" s="38"/>
      <c r="T655" s="38"/>
      <c r="U655" s="22"/>
    </row>
    <row r="656" customFormat="false" ht="12" hidden="false" customHeight="true" outlineLevel="0" collapsed="false">
      <c r="A656" s="22" t="n">
        <v>88</v>
      </c>
      <c r="B656" s="36" t="s">
        <v>154</v>
      </c>
      <c r="C656" s="22" t="n">
        <v>229</v>
      </c>
      <c r="D656" s="37" t="n">
        <f aca="false">'[1]Приб.сл.прим.'!P122</f>
        <v>1.076</v>
      </c>
      <c r="E656" s="37" t="n">
        <f aca="false">'[1]Техн.обслуг.ліфтів'!K123</f>
        <v>0</v>
      </c>
      <c r="F656" s="37" t="n">
        <f aca="false">'[1]Техобслуг.водо-,тепломережі'!T122</f>
        <v>0.359011850025035</v>
      </c>
      <c r="G656" s="37" t="n">
        <f aca="false">[1]деритизація!M122</f>
        <v>0.007</v>
      </c>
      <c r="H656" s="37" t="n">
        <f aca="false">[1]Дезинсекція!J122</f>
        <v>0.013</v>
      </c>
      <c r="I656" s="37" t="n">
        <f aca="false">[1]Димовенткан!O122</f>
        <v>0.0338406445837064</v>
      </c>
      <c r="J656" s="38"/>
      <c r="K656" s="37" t="n">
        <f aca="false">'[1]ремонт покрівлі'!K122</f>
        <v>0.201018352730528</v>
      </c>
      <c r="L656" s="37" t="n">
        <f aca="false">'[1]ремонт гермостиків'!I124</f>
        <v>0.184832766338406</v>
      </c>
      <c r="M656" s="37" t="n">
        <f aca="false">'[1]Благоустрій прибудинкової терит'!J122</f>
        <v>0.0611951656222023</v>
      </c>
      <c r="N656" s="37" t="n">
        <f aca="false">'[1]пот.ремонт конструкт.елем ОЗП'!N122</f>
        <v>0.182277678304984</v>
      </c>
      <c r="O656" s="37" t="n">
        <f aca="false">'[1]ремонт водо-,тепломереж'!L122</f>
        <v>0.228</v>
      </c>
      <c r="P656" s="38" t="n">
        <f aca="false">K656+L656+M656+N656+O656</f>
        <v>0.857323962996121</v>
      </c>
      <c r="Q656" s="37" t="n">
        <f aca="false">'[1]Освітл.місц.заг'!P122</f>
        <v>0.30461951656222</v>
      </c>
      <c r="R656" s="39" t="n">
        <f aca="false">'[1]Електроенер по ліфтах'!M122</f>
        <v>0</v>
      </c>
      <c r="S656" s="37" t="n">
        <f aca="false">'[1]диспетчерська аварійна служ.'!M121</f>
        <v>0.213106535362578</v>
      </c>
      <c r="T656" s="40" t="n">
        <f aca="false">D656+E656+F656+G656+H656+I656+P656+Q656+R656+S656</f>
        <v>2.86390250952966</v>
      </c>
      <c r="U656" s="41" t="n">
        <f aca="false">D656+F656+G656+H656+I656+P656+Q656+S656</f>
        <v>2.86390250952966</v>
      </c>
    </row>
    <row r="657" customFormat="false" ht="12" hidden="false" customHeight="true" outlineLevel="0" collapsed="false">
      <c r="A657" s="22"/>
      <c r="B657" s="42" t="s">
        <v>30</v>
      </c>
      <c r="C657" s="22"/>
      <c r="D657" s="38" t="n">
        <f aca="false">D656*0.06</f>
        <v>0.06456</v>
      </c>
      <c r="E657" s="38" t="n">
        <f aca="false">E656*0.06</f>
        <v>0</v>
      </c>
      <c r="F657" s="38" t="n">
        <f aca="false">F656*0.06</f>
        <v>0.0215407110015021</v>
      </c>
      <c r="G657" s="38" t="n">
        <f aca="false">G656*0.06</f>
        <v>0.00042</v>
      </c>
      <c r="H657" s="38" t="n">
        <f aca="false">H656*0.06</f>
        <v>0.00078</v>
      </c>
      <c r="I657" s="38" t="n">
        <f aca="false">I656*0.06</f>
        <v>0.00203043867502238</v>
      </c>
      <c r="J657" s="38" t="n">
        <f aca="false">J656*0.05</f>
        <v>0</v>
      </c>
      <c r="K657" s="38"/>
      <c r="L657" s="38"/>
      <c r="M657" s="38" t="n">
        <f aca="false">M656*0.06</f>
        <v>0.00367170993733214</v>
      </c>
      <c r="N657" s="38" t="n">
        <f aca="false">N656*0.06</f>
        <v>0.010936660698299</v>
      </c>
      <c r="O657" s="38" t="n">
        <f aca="false">O656*0.06</f>
        <v>0.01368</v>
      </c>
      <c r="P657" s="38" t="n">
        <f aca="false">M657+N657+O657</f>
        <v>0.0282883706356312</v>
      </c>
      <c r="Q657" s="38" t="n">
        <f aca="false">Q656*0.06</f>
        <v>0.0182771709937332</v>
      </c>
      <c r="R657" s="38" t="n">
        <f aca="false">R656*0.06</f>
        <v>0</v>
      </c>
      <c r="S657" s="38" t="n">
        <f aca="false">S656*0.06</f>
        <v>0.0127863921217547</v>
      </c>
      <c r="T657" s="38" t="n">
        <f aca="false">(T656-K656-L656)*0.06</f>
        <v>0.148683083427644</v>
      </c>
      <c r="U657" s="38" t="n">
        <f aca="false">(U656-K656-L656)*0.06</f>
        <v>0.148683083427644</v>
      </c>
    </row>
    <row r="658" customFormat="false" ht="12" hidden="false" customHeight="true" outlineLevel="0" collapsed="false">
      <c r="A658" s="22"/>
      <c r="B658" s="42" t="s">
        <v>31</v>
      </c>
      <c r="C658" s="22"/>
      <c r="D658" s="56" t="n">
        <f aca="false">SUM(D656:D657)</f>
        <v>1.14056</v>
      </c>
      <c r="E658" s="56" t="n">
        <f aca="false">SUM(E656:E657)</f>
        <v>0</v>
      </c>
      <c r="F658" s="56" t="n">
        <f aca="false">SUM(F656:F657)</f>
        <v>0.380552561026537</v>
      </c>
      <c r="G658" s="56" t="n">
        <f aca="false">SUM(G656:G657)</f>
        <v>0.00742</v>
      </c>
      <c r="H658" s="56" t="n">
        <f aca="false">SUM(H656:H657)</f>
        <v>0.01378</v>
      </c>
      <c r="I658" s="56" t="n">
        <f aca="false">SUM(I656:I657)</f>
        <v>0.0358710832587287</v>
      </c>
      <c r="J658" s="56" t="n">
        <f aca="false">SUM(J656:J657)</f>
        <v>0</v>
      </c>
      <c r="K658" s="56" t="n">
        <f aca="false">SUM(K656:K657)</f>
        <v>0.201018352730528</v>
      </c>
      <c r="L658" s="56" t="n">
        <f aca="false">SUM(L656:L657)</f>
        <v>0.184832766338406</v>
      </c>
      <c r="M658" s="56" t="n">
        <f aca="false">SUM(M656:M657)</f>
        <v>0.0648668755595345</v>
      </c>
      <c r="N658" s="56" t="n">
        <f aca="false">SUM(N656:N657)</f>
        <v>0.193214339003283</v>
      </c>
      <c r="O658" s="56" t="n">
        <f aca="false">SUM(O656:O657)</f>
        <v>0.24168</v>
      </c>
      <c r="P658" s="56" t="n">
        <f aca="false">SUM(P656:P657)</f>
        <v>0.885612333631752</v>
      </c>
      <c r="Q658" s="56" t="n">
        <f aca="false">SUM(Q656:Q657)</f>
        <v>0.322896687555953</v>
      </c>
      <c r="R658" s="56" t="n">
        <f aca="false">SUM(R656:R657)</f>
        <v>0</v>
      </c>
      <c r="S658" s="56" t="n">
        <f aca="false">SUM(S656:S657)</f>
        <v>0.225892927484333</v>
      </c>
      <c r="T658" s="46" t="n">
        <f aca="false">SUM(T656:T657)</f>
        <v>3.0125855929573</v>
      </c>
      <c r="U658" s="46" t="n">
        <f aca="false">SUM(U656:U657)</f>
        <v>3.0125855929573</v>
      </c>
    </row>
    <row r="659" customFormat="false" ht="38.25" hidden="false" customHeight="true" outlineLevel="0" collapsed="false">
      <c r="A659" s="22"/>
      <c r="B659" s="49" t="s">
        <v>32</v>
      </c>
      <c r="C659" s="22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 t="n">
        <f aca="false">'[1]вивіз.утил.сміття'!Q123*1.06</f>
        <v>0.37885552208296</v>
      </c>
      <c r="U659" s="41"/>
    </row>
    <row r="660" customFormat="false" ht="12" hidden="false" customHeight="true" outlineLevel="0" collapsed="false">
      <c r="A660" s="22"/>
      <c r="B660" s="50" t="s">
        <v>33</v>
      </c>
      <c r="C660" s="22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 t="n">
        <f aca="false">T658+T659</f>
        <v>3.39144111504027</v>
      </c>
      <c r="U660" s="41" t="n">
        <f aca="false">U658+T659</f>
        <v>3.39144111504027</v>
      </c>
    </row>
    <row r="661" customFormat="false" ht="12" hidden="false" customHeight="true" outlineLevel="0" collapsed="false">
      <c r="A661" s="22"/>
      <c r="B661" s="42" t="s">
        <v>34</v>
      </c>
      <c r="C661" s="22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 t="n">
        <f aca="false">T660*0.2</f>
        <v>0.678288223008053</v>
      </c>
      <c r="U661" s="41" t="n">
        <f aca="false">U660*0.2</f>
        <v>0.678288223008053</v>
      </c>
    </row>
    <row r="662" s="68" customFormat="true" ht="12" hidden="false" customHeight="true" outlineLevel="0" collapsed="false">
      <c r="A662" s="54"/>
      <c r="B662" s="63" t="s">
        <v>35</v>
      </c>
      <c r="C662" s="54"/>
      <c r="D662" s="64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5"/>
      <c r="S662" s="64"/>
      <c r="T662" s="47" t="n">
        <f aca="false">ROUND(T660+T661,2)</f>
        <v>4.07</v>
      </c>
      <c r="U662" s="47" t="n">
        <f aca="false">U660+U661</f>
        <v>4.06972933804832</v>
      </c>
    </row>
    <row r="663" customFormat="false" ht="12" hidden="false" customHeight="true" outlineLevel="0" collapsed="false">
      <c r="A663" s="22"/>
      <c r="B663" s="31" t="s">
        <v>155</v>
      </c>
      <c r="C663" s="22"/>
      <c r="D663" s="38"/>
      <c r="E663" s="38"/>
      <c r="F663" s="38"/>
      <c r="G663" s="38"/>
      <c r="H663" s="38"/>
      <c r="I663" s="38"/>
      <c r="J663" s="38"/>
      <c r="K663" s="38"/>
      <c r="L663" s="38"/>
      <c r="M663" s="60"/>
      <c r="N663" s="38"/>
      <c r="O663" s="38"/>
      <c r="P663" s="38"/>
      <c r="Q663" s="38"/>
      <c r="R663" s="61"/>
      <c r="S663" s="38"/>
      <c r="T663" s="38"/>
      <c r="U663" s="22"/>
    </row>
    <row r="664" customFormat="false" ht="12" hidden="false" customHeight="true" outlineLevel="0" collapsed="false">
      <c r="A664" s="22" t="n">
        <v>89</v>
      </c>
      <c r="B664" s="36" t="s">
        <v>156</v>
      </c>
      <c r="C664" s="22" t="n">
        <v>205</v>
      </c>
      <c r="D664" s="37" t="n">
        <f aca="false">'[1]Приб.сл.прим.'!P124</f>
        <v>1.487</v>
      </c>
      <c r="E664" s="37" t="n">
        <f aca="false">'[1]Техн.обслуг.ліфтів'!K125</f>
        <v>0.454851715686275</v>
      </c>
      <c r="F664" s="37" t="n">
        <f aca="false">'[1]Техобслуг.водо-,тепломережі'!T124</f>
        <v>0.355206741299491</v>
      </c>
      <c r="G664" s="37" t="n">
        <f aca="false">[1]деритизація!M124</f>
        <v>0.005</v>
      </c>
      <c r="H664" s="37" t="n">
        <f aca="false">[1]Дезинсекція!J124</f>
        <v>0.008</v>
      </c>
      <c r="I664" s="37" t="n">
        <f aca="false">[1]Димовенткан!O124</f>
        <v>0.0228398428976653</v>
      </c>
      <c r="J664" s="38"/>
      <c r="K664" s="37" t="n">
        <f aca="false">'[1]ремонт покрівлі'!K124</f>
        <v>0.0962972034329769</v>
      </c>
      <c r="L664" s="37" t="n">
        <f aca="false">'[1]ремонт гермостиків'!I126</f>
        <v>0.197328714815623</v>
      </c>
      <c r="M664" s="37" t="n">
        <f aca="false">'[1]Благоустрій прибудинкової терит'!J124</f>
        <v>0.0166102989308313</v>
      </c>
      <c r="N664" s="37" t="n">
        <f aca="false">'[1]пот.ремонт конструкт.елем ОЗП'!N124</f>
        <v>0.129800349116299</v>
      </c>
      <c r="O664" s="37" t="n">
        <f aca="false">'[1]ремонт водо-,тепломереж'!L124</f>
        <v>0.222</v>
      </c>
      <c r="P664" s="38" t="n">
        <f aca="false">K664+L664+M664+N664+O664</f>
        <v>0.662036566295731</v>
      </c>
      <c r="Q664" s="37" t="n">
        <f aca="false">'[1]Освітл.місц.заг'!P124</f>
        <v>0.328828278420249</v>
      </c>
      <c r="R664" s="39" t="n">
        <f aca="false">'[1]Електроенер по ліфтах'!M124</f>
        <v>0.316200980392157</v>
      </c>
      <c r="S664" s="37" t="n">
        <f aca="false">'[1]диспетчерська аварійна служ.'!M123</f>
        <v>0.213104953087497</v>
      </c>
      <c r="T664" s="40" t="n">
        <f aca="false">D664+E664+F664+G664+H664+I664+P664+Q664+R664+S664</f>
        <v>3.85306907807906</v>
      </c>
      <c r="U664" s="41" t="n">
        <f aca="false">D664+F664+G664+H664+I664+P664+Q664+S664</f>
        <v>3.08201638200063</v>
      </c>
    </row>
    <row r="665" customFormat="false" ht="12" hidden="false" customHeight="true" outlineLevel="0" collapsed="false">
      <c r="A665" s="22"/>
      <c r="B665" s="42" t="s">
        <v>30</v>
      </c>
      <c r="C665" s="22"/>
      <c r="D665" s="38" t="n">
        <f aca="false">D664*0.06</f>
        <v>0.08922</v>
      </c>
      <c r="E665" s="38" t="n">
        <f aca="false">E664*0.06</f>
        <v>0.0272911029411765</v>
      </c>
      <c r="F665" s="38" t="n">
        <f aca="false">F664*0.06</f>
        <v>0.0213124044779695</v>
      </c>
      <c r="G665" s="38" t="n">
        <f aca="false">G664*0.06</f>
        <v>0.0003</v>
      </c>
      <c r="H665" s="38" t="n">
        <f aca="false">H664*0.06</f>
        <v>0.00048</v>
      </c>
      <c r="I665" s="38" t="n">
        <f aca="false">I664*0.06</f>
        <v>0.00137039057385992</v>
      </c>
      <c r="J665" s="38" t="n">
        <f aca="false">J664*0.05</f>
        <v>0</v>
      </c>
      <c r="K665" s="38"/>
      <c r="L665" s="38"/>
      <c r="M665" s="38" t="n">
        <f aca="false">M664*0.06</f>
        <v>0.00099661793584988</v>
      </c>
      <c r="N665" s="38" t="n">
        <f aca="false">N664*0.06</f>
        <v>0.00778802094697796</v>
      </c>
      <c r="O665" s="38" t="n">
        <f aca="false">O664*0.06</f>
        <v>0.01332</v>
      </c>
      <c r="P665" s="38" t="n">
        <f aca="false">M665+N665+O665</f>
        <v>0.0221046388828278</v>
      </c>
      <c r="Q665" s="38" t="n">
        <f aca="false">Q664*0.06</f>
        <v>0.0197296967052149</v>
      </c>
      <c r="R665" s="38" t="n">
        <f aca="false">R664*0.06</f>
        <v>0.0189720588235294</v>
      </c>
      <c r="S665" s="38" t="n">
        <f aca="false">S664*0.06</f>
        <v>0.0127862971852498</v>
      </c>
      <c r="T665" s="38" t="n">
        <f aca="false">(T664-K664-L664)*0.06</f>
        <v>0.213566589589828</v>
      </c>
      <c r="U665" s="38" t="n">
        <f aca="false">(U664-K664-L664)*0.06</f>
        <v>0.167303427825122</v>
      </c>
    </row>
    <row r="666" customFormat="false" ht="12" hidden="false" customHeight="true" outlineLevel="0" collapsed="false">
      <c r="A666" s="22"/>
      <c r="B666" s="42" t="s">
        <v>31</v>
      </c>
      <c r="C666" s="22"/>
      <c r="D666" s="56" t="n">
        <f aca="false">SUM(D664:D665)</f>
        <v>1.57622</v>
      </c>
      <c r="E666" s="56" t="n">
        <f aca="false">SUM(E664:E665)</f>
        <v>0.482142818627451</v>
      </c>
      <c r="F666" s="56" t="n">
        <f aca="false">SUM(F664:F665)</f>
        <v>0.376519145777461</v>
      </c>
      <c r="G666" s="56" t="n">
        <f aca="false">SUM(G664:G665)</f>
        <v>0.0053</v>
      </c>
      <c r="H666" s="56" t="n">
        <f aca="false">SUM(H664:H665)</f>
        <v>0.00848</v>
      </c>
      <c r="I666" s="56" t="n">
        <f aca="false">SUM(I664:I665)</f>
        <v>0.0242102334715252</v>
      </c>
      <c r="J666" s="56" t="n">
        <f aca="false">SUM(J664:J665)</f>
        <v>0</v>
      </c>
      <c r="K666" s="56" t="n">
        <f aca="false">SUM(K664:K665)</f>
        <v>0.0962972034329769</v>
      </c>
      <c r="L666" s="56" t="n">
        <f aca="false">SUM(L664:L665)</f>
        <v>0.197328714815623</v>
      </c>
      <c r="M666" s="56" t="n">
        <f aca="false">SUM(M664:M665)</f>
        <v>0.0176069168666812</v>
      </c>
      <c r="N666" s="56" t="n">
        <f aca="false">SUM(N664:N665)</f>
        <v>0.137588370063277</v>
      </c>
      <c r="O666" s="56" t="n">
        <f aca="false">SUM(O664:O665)</f>
        <v>0.23532</v>
      </c>
      <c r="P666" s="56" t="n">
        <f aca="false">SUM(P664:P665)</f>
        <v>0.684141205178559</v>
      </c>
      <c r="Q666" s="56" t="n">
        <f aca="false">SUM(Q664:Q665)</f>
        <v>0.348557975125464</v>
      </c>
      <c r="R666" s="56" t="n">
        <f aca="false">SUM(R664:R665)</f>
        <v>0.335173039215686</v>
      </c>
      <c r="S666" s="56" t="n">
        <f aca="false">SUM(S664:S665)</f>
        <v>0.225891250272747</v>
      </c>
      <c r="T666" s="46" t="n">
        <f aca="false">SUM(T664:T665)</f>
        <v>4.06663566766889</v>
      </c>
      <c r="U666" s="46" t="n">
        <f aca="false">SUM(U664:U665)</f>
        <v>3.24931980982575</v>
      </c>
    </row>
    <row r="667" customFormat="false" ht="38.25" hidden="false" customHeight="true" outlineLevel="0" collapsed="false">
      <c r="A667" s="22"/>
      <c r="B667" s="49" t="s">
        <v>32</v>
      </c>
      <c r="C667" s="22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 t="n">
        <f aca="false">'[1]вивіз.утил.сміття'!Q126*1.06</f>
        <v>0.379514570077824</v>
      </c>
      <c r="U667" s="41"/>
    </row>
    <row r="668" customFormat="false" ht="12" hidden="false" customHeight="true" outlineLevel="0" collapsed="false">
      <c r="A668" s="22"/>
      <c r="B668" s="50" t="s">
        <v>33</v>
      </c>
      <c r="C668" s="22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 t="n">
        <f aca="false">T666+T667</f>
        <v>4.44615023774672</v>
      </c>
      <c r="U668" s="41" t="n">
        <f aca="false">U666+T667</f>
        <v>3.62883437990358</v>
      </c>
    </row>
    <row r="669" customFormat="false" ht="12" hidden="false" customHeight="true" outlineLevel="0" collapsed="false">
      <c r="A669" s="22"/>
      <c r="B669" s="42" t="s">
        <v>34</v>
      </c>
      <c r="C669" s="22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 t="n">
        <f aca="false">T668*0.2</f>
        <v>0.889230047549343</v>
      </c>
      <c r="U669" s="41" t="n">
        <f aca="false">U668*0.2</f>
        <v>0.725766875980716</v>
      </c>
    </row>
    <row r="670" s="68" customFormat="true" ht="12" hidden="false" customHeight="true" outlineLevel="0" collapsed="false">
      <c r="A670" s="54"/>
      <c r="B670" s="63" t="s">
        <v>35</v>
      </c>
      <c r="C670" s="5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47" t="n">
        <f aca="false">ROUND(T668+T669,2)</f>
        <v>5.34</v>
      </c>
      <c r="U670" s="47" t="n">
        <f aca="false">U668+U669</f>
        <v>4.3546012558843</v>
      </c>
    </row>
    <row r="671" customFormat="false" ht="12" hidden="false" customHeight="true" outlineLevel="0" collapsed="false">
      <c r="A671" s="52"/>
      <c r="B671" s="36"/>
      <c r="C671" s="52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7"/>
      <c r="S671" s="56"/>
      <c r="T671" s="58"/>
      <c r="U671" s="22"/>
    </row>
    <row r="672" customFormat="false" ht="12.75" hidden="true" customHeight="true" outlineLevel="0" collapsed="false">
      <c r="A672" s="52"/>
      <c r="B672" s="36"/>
      <c r="C672" s="52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7"/>
      <c r="S672" s="56"/>
      <c r="T672" s="58"/>
      <c r="U672" s="22"/>
    </row>
    <row r="673" customFormat="false" ht="12" hidden="true" customHeight="true" outlineLevel="0" collapsed="false">
      <c r="A673" s="22" t="n">
        <v>90</v>
      </c>
      <c r="B673" s="36" t="s">
        <v>157</v>
      </c>
      <c r="C673" s="22" t="n">
        <v>213</v>
      </c>
      <c r="D673" s="37" t="n">
        <f aca="false">'[1]Приб.сл.прим.'!P125</f>
        <v>0</v>
      </c>
      <c r="E673" s="37" t="n">
        <f aca="false">'[1]Техн.обслуг.ліфтів'!K126</f>
        <v>0</v>
      </c>
      <c r="F673" s="37" t="n">
        <f aca="false">'[1]Техобслуг.водо-,тепломережі'!T125</f>
        <v>0</v>
      </c>
      <c r="G673" s="37" t="n">
        <f aca="false">[1]деритизація!M125</f>
        <v>0</v>
      </c>
      <c r="H673" s="37" t="n">
        <f aca="false">[1]Дезинсекція!J125</f>
        <v>0</v>
      </c>
      <c r="I673" s="37" t="n">
        <f aca="false">[1]Димовенткан!O125</f>
        <v>0</v>
      </c>
      <c r="J673" s="38"/>
      <c r="K673" s="37" t="n">
        <f aca="false">'[1]ремонт покрівлі'!K125</f>
        <v>0</v>
      </c>
      <c r="L673" s="37" t="n">
        <f aca="false">'[1]ремонт гермостиків'!I127</f>
        <v>0</v>
      </c>
      <c r="M673" s="37" t="n">
        <f aca="false">'[1]Благоустрій прибудинкової терит'!J125</f>
        <v>0</v>
      </c>
      <c r="N673" s="37" t="n">
        <f aca="false">'[1]пот.ремонт конструкт.елем ОЗП'!N125</f>
        <v>0</v>
      </c>
      <c r="O673" s="37" t="n">
        <f aca="false">'[1]ремонт водо-,тепломереж'!L125</f>
        <v>0</v>
      </c>
      <c r="P673" s="38" t="n">
        <f aca="false">K673+L673+M673+N673+O673</f>
        <v>0</v>
      </c>
      <c r="Q673" s="37" t="n">
        <f aca="false">'[1]Освітл.місц.заг'!P125</f>
        <v>0</v>
      </c>
      <c r="R673" s="39" t="n">
        <f aca="false">'[1]Електроенер по ліфтах'!M125</f>
        <v>0</v>
      </c>
      <c r="S673" s="37" t="n">
        <f aca="false">'[1]диспетчерська аварійна служ.'!M124</f>
        <v>0</v>
      </c>
      <c r="T673" s="40" t="n">
        <f aca="false">D673+E673+F673+G673+H673+I673+P673+Q673+R673+S673</f>
        <v>0</v>
      </c>
      <c r="U673" s="41" t="n">
        <f aca="false">D673+F673+G673+H673+I673+P673+Q673+S673</f>
        <v>0</v>
      </c>
    </row>
    <row r="674" customFormat="false" ht="12" hidden="true" customHeight="true" outlineLevel="0" collapsed="false">
      <c r="A674" s="22"/>
      <c r="B674" s="42" t="s">
        <v>30</v>
      </c>
      <c r="C674" s="22"/>
      <c r="D674" s="38" t="n">
        <f aca="false">D673*0.1</f>
        <v>0</v>
      </c>
      <c r="E674" s="38" t="n">
        <f aca="false">E673*0.1</f>
        <v>0</v>
      </c>
      <c r="F674" s="38" t="n">
        <f aca="false">F673*0.1</f>
        <v>0</v>
      </c>
      <c r="G674" s="38" t="n">
        <f aca="false">G673*0.1</f>
        <v>0</v>
      </c>
      <c r="H674" s="38" t="n">
        <f aca="false">H673*0.1</f>
        <v>0</v>
      </c>
      <c r="I674" s="38" t="n">
        <f aca="false">I673*0.1</f>
        <v>0</v>
      </c>
      <c r="J674" s="38" t="n">
        <f aca="false">J673*0.05</f>
        <v>0</v>
      </c>
      <c r="K674" s="38"/>
      <c r="L674" s="38"/>
      <c r="M674" s="38" t="n">
        <f aca="false">M673*0.1</f>
        <v>0</v>
      </c>
      <c r="N674" s="38" t="n">
        <f aca="false">N673*0.1</f>
        <v>0</v>
      </c>
      <c r="O674" s="38" t="n">
        <f aca="false">O673*0.1</f>
        <v>0</v>
      </c>
      <c r="P674" s="38" t="n">
        <f aca="false">M674+N674+O674</f>
        <v>0</v>
      </c>
      <c r="Q674" s="38" t="n">
        <f aca="false">Q673*0.1</f>
        <v>0</v>
      </c>
      <c r="R674" s="38" t="n">
        <f aca="false">R673*0.1</f>
        <v>0</v>
      </c>
      <c r="S674" s="38" t="n">
        <f aca="false">S673*0.1</f>
        <v>0</v>
      </c>
      <c r="T674" s="38" t="n">
        <f aca="false">(T673-K673-L673)*0.1</f>
        <v>0</v>
      </c>
      <c r="U674" s="38" t="n">
        <f aca="false">(U673-K673-L673)*0.1</f>
        <v>0</v>
      </c>
    </row>
    <row r="675" customFormat="false" ht="12" hidden="true" customHeight="true" outlineLevel="0" collapsed="false">
      <c r="A675" s="22"/>
      <c r="B675" s="42" t="s">
        <v>31</v>
      </c>
      <c r="C675" s="22"/>
      <c r="D675" s="56" t="n">
        <f aca="false">SUM(D673:D674)</f>
        <v>0</v>
      </c>
      <c r="E675" s="56" t="n">
        <f aca="false">SUM(E673:E674)</f>
        <v>0</v>
      </c>
      <c r="F675" s="56" t="n">
        <f aca="false">SUM(F673:F674)</f>
        <v>0</v>
      </c>
      <c r="G675" s="56" t="n">
        <f aca="false">SUM(G673:G674)</f>
        <v>0</v>
      </c>
      <c r="H675" s="56" t="n">
        <f aca="false">SUM(H673:H674)</f>
        <v>0</v>
      </c>
      <c r="I675" s="56" t="n">
        <f aca="false">SUM(I673:I674)</f>
        <v>0</v>
      </c>
      <c r="J675" s="56" t="n">
        <f aca="false">SUM(J673:J674)</f>
        <v>0</v>
      </c>
      <c r="K675" s="56" t="n">
        <f aca="false">SUM(K673:K674)</f>
        <v>0</v>
      </c>
      <c r="L675" s="56" t="n">
        <f aca="false">SUM(L673:L674)</f>
        <v>0</v>
      </c>
      <c r="M675" s="56" t="n">
        <f aca="false">SUM(M673:M674)</f>
        <v>0</v>
      </c>
      <c r="N675" s="56" t="n">
        <f aca="false">SUM(N673:N674)</f>
        <v>0</v>
      </c>
      <c r="O675" s="56" t="n">
        <f aca="false">SUM(O673:O674)</f>
        <v>0</v>
      </c>
      <c r="P675" s="56" t="n">
        <f aca="false">SUM(P673:P674)</f>
        <v>0</v>
      </c>
      <c r="Q675" s="56" t="n">
        <f aca="false">SUM(Q673:Q674)</f>
        <v>0</v>
      </c>
      <c r="R675" s="56" t="n">
        <f aca="false">SUM(R673:R674)</f>
        <v>0</v>
      </c>
      <c r="S675" s="56" t="n">
        <f aca="false">SUM(S673:S674)</f>
        <v>0</v>
      </c>
      <c r="T675" s="46" t="n">
        <f aca="false">SUM(T673:T674)</f>
        <v>0</v>
      </c>
      <c r="U675" s="46" t="n">
        <f aca="false">SUM(U673:U674)</f>
        <v>0</v>
      </c>
    </row>
    <row r="676" customFormat="false" ht="39" hidden="true" customHeight="true" outlineLevel="0" collapsed="false">
      <c r="A676" s="22"/>
      <c r="B676" s="49" t="s">
        <v>32</v>
      </c>
      <c r="C676" s="22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 t="n">
        <f aca="false">'[1]вивіз.утил.сміття'!Q127*1.1</f>
        <v>0</v>
      </c>
      <c r="U676" s="41"/>
    </row>
    <row r="677" customFormat="false" ht="12" hidden="true" customHeight="true" outlineLevel="0" collapsed="false">
      <c r="A677" s="22"/>
      <c r="B677" s="50" t="s">
        <v>33</v>
      </c>
      <c r="C677" s="22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 t="n">
        <f aca="false">T675+T676</f>
        <v>0</v>
      </c>
      <c r="U677" s="41" t="n">
        <f aca="false">U675+T676</f>
        <v>0</v>
      </c>
    </row>
    <row r="678" customFormat="false" ht="12" hidden="true" customHeight="true" outlineLevel="0" collapsed="false">
      <c r="A678" s="22"/>
      <c r="B678" s="42" t="s">
        <v>34</v>
      </c>
      <c r="C678" s="22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 t="n">
        <f aca="false">T677*0.2</f>
        <v>0</v>
      </c>
      <c r="U678" s="41" t="n">
        <f aca="false">U677*0.2</f>
        <v>0</v>
      </c>
    </row>
    <row r="679" s="68" customFormat="true" ht="12" hidden="true" customHeight="true" outlineLevel="0" collapsed="false">
      <c r="A679" s="54"/>
      <c r="B679" s="63" t="s">
        <v>35</v>
      </c>
      <c r="C679" s="54"/>
      <c r="D679" s="64"/>
      <c r="E679" s="64"/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47" t="n">
        <f aca="false">ROUND(T677+T678,2)</f>
        <v>0</v>
      </c>
      <c r="U679" s="47" t="n">
        <f aca="false">U677+U678</f>
        <v>0</v>
      </c>
    </row>
    <row r="680" customFormat="false" ht="12" hidden="false" customHeight="true" outlineLevel="0" collapsed="false">
      <c r="A680" s="22"/>
      <c r="B680" s="31" t="s">
        <v>158</v>
      </c>
      <c r="C680" s="22"/>
      <c r="D680" s="38"/>
      <c r="E680" s="38"/>
      <c r="F680" s="38"/>
      <c r="G680" s="38"/>
      <c r="H680" s="38"/>
      <c r="I680" s="38"/>
      <c r="J680" s="38"/>
      <c r="K680" s="38"/>
      <c r="L680" s="38"/>
      <c r="M680" s="60"/>
      <c r="N680" s="38"/>
      <c r="O680" s="38"/>
      <c r="P680" s="38"/>
      <c r="Q680" s="38"/>
      <c r="R680" s="78"/>
      <c r="S680" s="38"/>
      <c r="T680" s="38"/>
      <c r="U680" s="22"/>
    </row>
    <row r="681" customFormat="false" ht="12" hidden="false" customHeight="true" outlineLevel="0" collapsed="false">
      <c r="A681" s="22" t="n">
        <v>90</v>
      </c>
      <c r="B681" s="36" t="s">
        <v>159</v>
      </c>
      <c r="C681" s="22" t="n">
        <v>243</v>
      </c>
      <c r="D681" s="37" t="n">
        <f aca="false">'[1]Приб.сл.прим.'!P128</f>
        <v>2.045</v>
      </c>
      <c r="E681" s="37" t="n">
        <f aca="false">'[1]Техн.обслуг.ліфтів'!K129</f>
        <v>0.331839683325087</v>
      </c>
      <c r="F681" s="37" t="n">
        <f aca="false">'[1]Техобслуг.водо-,тепломережі'!T128</f>
        <v>0.355986914566312</v>
      </c>
      <c r="G681" s="37" t="n">
        <f aca="false">[1]деритизація!M128</f>
        <v>0.005</v>
      </c>
      <c r="H681" s="37" t="n">
        <f aca="false">[1]Дезинсекція!J128</f>
        <v>0.008</v>
      </c>
      <c r="I681" s="37" t="n">
        <f aca="false">[1]Димовенткан!O130</f>
        <v>0.004770279971285</v>
      </c>
      <c r="J681" s="38"/>
      <c r="K681" s="37" t="n">
        <f aca="false">'[1]ремонт покрівлі'!K128</f>
        <v>0.0646161162957645</v>
      </c>
      <c r="L681" s="38" t="n">
        <f aca="false">'[1]ремонт гермостиків'!I130</f>
        <v>0</v>
      </c>
      <c r="M681" s="37" t="n">
        <f aca="false">'[1]Благоустрій прибудинкової терит'!J128</f>
        <v>0.0219095477386935</v>
      </c>
      <c r="N681" s="37" t="n">
        <f aca="false">'[1]пот.ремонт конструкт.елем ОЗП'!N128</f>
        <v>0.212805096913137</v>
      </c>
      <c r="O681" s="37" t="n">
        <f aca="false">'[1]ремонт водо-,тепломереж'!L128</f>
        <v>0.223</v>
      </c>
      <c r="P681" s="38" t="n">
        <f aca="false">K681+L681+M681+N681+O681</f>
        <v>0.522330760947595</v>
      </c>
      <c r="Q681" s="37" t="n">
        <f aca="false">'[1]Освітл.місц.заг'!P128</f>
        <v>0.587891241923905</v>
      </c>
      <c r="R681" s="39" t="n">
        <f aca="false">'[1]Електроенер по ліфтах'!M128</f>
        <v>0.357723899059871</v>
      </c>
      <c r="S681" s="37" t="n">
        <f aca="false">'[1]диспетчерська аварійна служ.'!M127</f>
        <v>0.213104809763101</v>
      </c>
      <c r="T681" s="40" t="n">
        <f aca="false">D681+E681+F681+G681+H681+I681+P681+Q681+R681+S681</f>
        <v>4.43164758955716</v>
      </c>
      <c r="U681" s="41" t="n">
        <f aca="false">D681+F681+G681+H681+I681+P681+Q681+S681</f>
        <v>3.7420840071722</v>
      </c>
    </row>
    <row r="682" customFormat="false" ht="12" hidden="false" customHeight="true" outlineLevel="0" collapsed="false">
      <c r="A682" s="22"/>
      <c r="B682" s="42" t="s">
        <v>30</v>
      </c>
      <c r="C682" s="22"/>
      <c r="D682" s="38" t="n">
        <f aca="false">D681*0.06</f>
        <v>0.1227</v>
      </c>
      <c r="E682" s="38" t="n">
        <f aca="false">E681*0.06</f>
        <v>0.0199103809995052</v>
      </c>
      <c r="F682" s="38" t="n">
        <f aca="false">F681*0.06</f>
        <v>0.0213592148739787</v>
      </c>
      <c r="G682" s="38" t="n">
        <f aca="false">G681*0.06</f>
        <v>0.0003</v>
      </c>
      <c r="H682" s="38" t="n">
        <f aca="false">H681*0.06</f>
        <v>0.00048</v>
      </c>
      <c r="I682" s="38" t="n">
        <f aca="false">I681*0.06</f>
        <v>0.0002862167982771</v>
      </c>
      <c r="J682" s="38" t="n">
        <f aca="false">J681*0.05</f>
        <v>0</v>
      </c>
      <c r="K682" s="38"/>
      <c r="L682" s="38"/>
      <c r="M682" s="38" t="n">
        <f aca="false">M681*0.06</f>
        <v>0.00131457286432161</v>
      </c>
      <c r="N682" s="38" t="n">
        <f aca="false">N681*0.06</f>
        <v>0.0127683058147882</v>
      </c>
      <c r="O682" s="38" t="n">
        <f aca="false">O681*0.06</f>
        <v>0.01338</v>
      </c>
      <c r="P682" s="38" t="n">
        <f aca="false">M682+N682+O682</f>
        <v>0.0274628786791098</v>
      </c>
      <c r="Q682" s="38" t="n">
        <f aca="false">Q681*0.06</f>
        <v>0.0352734745154343</v>
      </c>
      <c r="R682" s="38" t="n">
        <f aca="false">R681*0.06</f>
        <v>0.0214634339435923</v>
      </c>
      <c r="S682" s="38" t="n">
        <f aca="false">S681*0.06</f>
        <v>0.0127862885857861</v>
      </c>
      <c r="T682" s="38" t="n">
        <f aca="false">(T681-K681-L681)*0.06</f>
        <v>0.262021888395684</v>
      </c>
      <c r="U682" s="38" t="n">
        <f aca="false">(U681-K681-L681)*0.06</f>
        <v>0.220648073452586</v>
      </c>
    </row>
    <row r="683" customFormat="false" ht="12" hidden="false" customHeight="true" outlineLevel="0" collapsed="false">
      <c r="A683" s="22"/>
      <c r="B683" s="42" t="s">
        <v>31</v>
      </c>
      <c r="C683" s="22"/>
      <c r="D683" s="56" t="n">
        <f aca="false">SUM(D681:D682)</f>
        <v>2.1677</v>
      </c>
      <c r="E683" s="56" t="n">
        <f aca="false">SUM(E681:E682)</f>
        <v>0.351750064324592</v>
      </c>
      <c r="F683" s="56" t="n">
        <f aca="false">SUM(F681:F682)</f>
        <v>0.37734612944029</v>
      </c>
      <c r="G683" s="56" t="n">
        <f aca="false">SUM(G681:G682)</f>
        <v>0.0053</v>
      </c>
      <c r="H683" s="56" t="n">
        <f aca="false">SUM(H681:H682)</f>
        <v>0.00848</v>
      </c>
      <c r="I683" s="56" t="n">
        <f aca="false">SUM(I681:I682)</f>
        <v>0.0050564967695621</v>
      </c>
      <c r="J683" s="56" t="n">
        <f aca="false">SUM(J681:J682)</f>
        <v>0</v>
      </c>
      <c r="K683" s="56" t="n">
        <f aca="false">SUM(K681:K682)</f>
        <v>0.0646161162957645</v>
      </c>
      <c r="L683" s="56" t="n">
        <f aca="false">SUM(L681:L682)</f>
        <v>0</v>
      </c>
      <c r="M683" s="56" t="n">
        <f aca="false">SUM(M681:M682)</f>
        <v>0.0232241206030151</v>
      </c>
      <c r="N683" s="56" t="n">
        <f aca="false">SUM(N681:N682)</f>
        <v>0.225573402727925</v>
      </c>
      <c r="O683" s="56" t="n">
        <f aca="false">SUM(O681:O682)</f>
        <v>0.23638</v>
      </c>
      <c r="P683" s="56" t="n">
        <f aca="false">SUM(P681:P682)</f>
        <v>0.549793639626705</v>
      </c>
      <c r="Q683" s="56" t="n">
        <f aca="false">SUM(Q681:Q682)</f>
        <v>0.62316471643934</v>
      </c>
      <c r="R683" s="56" t="n">
        <f aca="false">SUM(R681:R682)</f>
        <v>0.379187333003464</v>
      </c>
      <c r="S683" s="56" t="n">
        <f aca="false">SUM(S681:S682)</f>
        <v>0.225891098348887</v>
      </c>
      <c r="T683" s="46" t="n">
        <f aca="false">SUM(T681:T682)</f>
        <v>4.69366947795284</v>
      </c>
      <c r="U683" s="46" t="n">
        <f aca="false">SUM(U681:U682)</f>
        <v>3.96273208062478</v>
      </c>
    </row>
    <row r="684" customFormat="false" ht="39" hidden="false" customHeight="true" outlineLevel="0" collapsed="false">
      <c r="A684" s="22"/>
      <c r="B684" s="49" t="s">
        <v>32</v>
      </c>
      <c r="C684" s="22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 t="n">
        <f aca="false">'[1]вивіз.утил.сміття'!Q130*1.06</f>
        <v>0.740050100900237</v>
      </c>
      <c r="U684" s="41"/>
    </row>
    <row r="685" customFormat="false" ht="12" hidden="false" customHeight="true" outlineLevel="0" collapsed="false">
      <c r="A685" s="22"/>
      <c r="B685" s="50" t="s">
        <v>33</v>
      </c>
      <c r="C685" s="22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 t="n">
        <f aca="false">T683+T684</f>
        <v>5.43371957885308</v>
      </c>
      <c r="U685" s="41" t="n">
        <f aca="false">U683+T684</f>
        <v>4.70278218152502</v>
      </c>
    </row>
    <row r="686" customFormat="false" ht="12" hidden="false" customHeight="true" outlineLevel="0" collapsed="false">
      <c r="A686" s="22"/>
      <c r="B686" s="42" t="s">
        <v>34</v>
      </c>
      <c r="C686" s="22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 t="n">
        <f aca="false">T685*0.2</f>
        <v>1.08674391577062</v>
      </c>
      <c r="U686" s="41" t="n">
        <f aca="false">U685*0.2</f>
        <v>0.940556436305004</v>
      </c>
    </row>
    <row r="687" s="68" customFormat="true" ht="12" hidden="false" customHeight="true" outlineLevel="0" collapsed="false">
      <c r="A687" s="54"/>
      <c r="B687" s="63" t="s">
        <v>35</v>
      </c>
      <c r="C687" s="54"/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47" t="n">
        <f aca="false">ROUND(T685+T686,2)</f>
        <v>6.52</v>
      </c>
      <c r="U687" s="47" t="n">
        <f aca="false">U685+U686</f>
        <v>5.64333861783002</v>
      </c>
    </row>
    <row r="688" customFormat="false" ht="12" hidden="false" customHeight="true" outlineLevel="0" collapsed="false">
      <c r="A688" s="22" t="n">
        <v>91</v>
      </c>
      <c r="B688" s="36" t="s">
        <v>160</v>
      </c>
      <c r="C688" s="22" t="n">
        <v>220</v>
      </c>
      <c r="D688" s="37" t="n">
        <f aca="false">'[1]Приб.сл.прим.'!P129</f>
        <v>1.813</v>
      </c>
      <c r="E688" s="37" t="n">
        <f aca="false">'[1]Техн.обслуг.ліфтів'!K130</f>
        <v>0.340326804019081</v>
      </c>
      <c r="F688" s="37" t="n">
        <f aca="false">'[1]Техобслуг.водо-,тепломережі'!T129</f>
        <v>0.358454295720457</v>
      </c>
      <c r="G688" s="37" t="n">
        <f aca="false">[1]деритизація!M129</f>
        <v>0.005</v>
      </c>
      <c r="H688" s="37" t="n">
        <f aca="false">[1]Дезинсекція!J129</f>
        <v>0.008</v>
      </c>
      <c r="I688" s="37" t="n">
        <f aca="false">[1]Димовенткан!O131</f>
        <v>0.00463860583542897</v>
      </c>
      <c r="J688" s="38"/>
      <c r="K688" s="37" t="n">
        <f aca="false">'[1]ремонт покрівлі'!K129</f>
        <v>0.152197346093862</v>
      </c>
      <c r="L688" s="38" t="n">
        <f aca="false">'[1]ремонт гермостиків'!I131</f>
        <v>0</v>
      </c>
      <c r="M688" s="37" t="n">
        <f aca="false">'[1]Благоустрій прибудинкової терит'!J129</f>
        <v>0.01556149294</v>
      </c>
      <c r="N688" s="37" t="n">
        <f aca="false">'[1]пот.ремонт конструкт.елем ОЗП'!N129</f>
        <v>0.173947718828586</v>
      </c>
      <c r="O688" s="37" t="n">
        <f aca="false">'[1]ремонт водо-,тепломереж'!L129</f>
        <v>0.227</v>
      </c>
      <c r="P688" s="38" t="n">
        <f aca="false">K688+L688+M688+N688+O688</f>
        <v>0.568706557862449</v>
      </c>
      <c r="Q688" s="37" t="n">
        <f aca="false">'[1]Освітл.місц.заг'!P129</f>
        <v>0.575358148187576</v>
      </c>
      <c r="R688" s="39" t="n">
        <f aca="false">'[1]Електроенер по ліфтах'!M129</f>
        <v>0.366873033593829</v>
      </c>
      <c r="S688" s="37" t="n">
        <f aca="false">'[1]диспетчерська аварійна служ.'!M128</f>
        <v>0.213105370346779</v>
      </c>
      <c r="T688" s="40" t="n">
        <f aca="false">D688+E688+F688+G688+H688+I688+P688+Q688+R688+S688</f>
        <v>4.2534628155656</v>
      </c>
      <c r="U688" s="41" t="n">
        <f aca="false">D688+F688+G688+H688+I688+P688+Q688+S688</f>
        <v>3.54626297795269</v>
      </c>
    </row>
    <row r="689" customFormat="false" ht="12" hidden="false" customHeight="true" outlineLevel="0" collapsed="false">
      <c r="A689" s="22"/>
      <c r="B689" s="42" t="s">
        <v>30</v>
      </c>
      <c r="C689" s="22"/>
      <c r="D689" s="38" t="n">
        <f aca="false">D688*0.06</f>
        <v>0.10878</v>
      </c>
      <c r="E689" s="38" t="n">
        <f aca="false">E688*0.06</f>
        <v>0.0204196082411448</v>
      </c>
      <c r="F689" s="38" t="n">
        <f aca="false">F688*0.06</f>
        <v>0.0215072577432274</v>
      </c>
      <c r="G689" s="38" t="n">
        <f aca="false">G688*0.06</f>
        <v>0.0003</v>
      </c>
      <c r="H689" s="38" t="n">
        <f aca="false">H688*0.06</f>
        <v>0.00048</v>
      </c>
      <c r="I689" s="38" t="n">
        <f aca="false">I688*0.06</f>
        <v>0.000278316350125738</v>
      </c>
      <c r="J689" s="38" t="n">
        <f aca="false">J688*0.05</f>
        <v>0</v>
      </c>
      <c r="K689" s="38"/>
      <c r="L689" s="38"/>
      <c r="M689" s="38" t="n">
        <f aca="false">M688*0.06</f>
        <v>0.000933689576400002</v>
      </c>
      <c r="N689" s="38" t="n">
        <f aca="false">N688*0.06</f>
        <v>0.0104368631297152</v>
      </c>
      <c r="O689" s="38" t="n">
        <f aca="false">O688*0.06</f>
        <v>0.01362</v>
      </c>
      <c r="P689" s="38" t="n">
        <f aca="false">M689+N689+O689</f>
        <v>0.0249905527061152</v>
      </c>
      <c r="Q689" s="38" t="n">
        <f aca="false">Q688*0.06</f>
        <v>0.0345214888912545</v>
      </c>
      <c r="R689" s="38" t="n">
        <f aca="false">R688*0.06</f>
        <v>0.0220123820156298</v>
      </c>
      <c r="S689" s="38" t="n">
        <f aca="false">S688*0.06</f>
        <v>0.0127863222208067</v>
      </c>
      <c r="T689" s="38" t="n">
        <f aca="false">(T688-K688-L688)*0.06</f>
        <v>0.246075928168304</v>
      </c>
      <c r="U689" s="38" t="n">
        <f aca="false">(U688-K688-L688)*0.06</f>
        <v>0.20364393791153</v>
      </c>
    </row>
    <row r="690" customFormat="false" ht="12" hidden="false" customHeight="true" outlineLevel="0" collapsed="false">
      <c r="A690" s="22"/>
      <c r="B690" s="42" t="s">
        <v>31</v>
      </c>
      <c r="C690" s="22"/>
      <c r="D690" s="56" t="n">
        <f aca="false">SUM(D688:D689)</f>
        <v>1.92178</v>
      </c>
      <c r="E690" s="56" t="n">
        <f aca="false">SUM(E688:E689)</f>
        <v>0.360746412260225</v>
      </c>
      <c r="F690" s="56" t="n">
        <f aca="false">SUM(F688:F689)</f>
        <v>0.379961553463684</v>
      </c>
      <c r="G690" s="56" t="n">
        <f aca="false">SUM(G688:G689)</f>
        <v>0.0053</v>
      </c>
      <c r="H690" s="56" t="n">
        <f aca="false">SUM(H688:H689)</f>
        <v>0.00848</v>
      </c>
      <c r="I690" s="56" t="n">
        <f aca="false">SUM(I688:I689)</f>
        <v>0.0049169221855547</v>
      </c>
      <c r="J690" s="56" t="n">
        <f aca="false">SUM(J688:J689)</f>
        <v>0</v>
      </c>
      <c r="K690" s="56" t="n">
        <f aca="false">SUM(K688:K689)</f>
        <v>0.152197346093862</v>
      </c>
      <c r="L690" s="56" t="n">
        <f aca="false">SUM(L688:L689)</f>
        <v>0</v>
      </c>
      <c r="M690" s="56" t="n">
        <f aca="false">SUM(M688:M689)</f>
        <v>0.0164951825164</v>
      </c>
      <c r="N690" s="56" t="n">
        <f aca="false">SUM(N688:N689)</f>
        <v>0.184384581958301</v>
      </c>
      <c r="O690" s="56" t="n">
        <f aca="false">SUM(O688:O689)</f>
        <v>0.24062</v>
      </c>
      <c r="P690" s="56" t="n">
        <f aca="false">SUM(P688:P689)</f>
        <v>0.593697110568564</v>
      </c>
      <c r="Q690" s="56" t="n">
        <f aca="false">SUM(Q688:Q689)</f>
        <v>0.60987963707883</v>
      </c>
      <c r="R690" s="56" t="n">
        <f aca="false">SUM(R688:R689)</f>
        <v>0.388885415609459</v>
      </c>
      <c r="S690" s="56" t="n">
        <f aca="false">SUM(S688:S689)</f>
        <v>0.225891692567585</v>
      </c>
      <c r="T690" s="46" t="n">
        <f aca="false">SUM(T688:T689)</f>
        <v>4.4995387437339</v>
      </c>
      <c r="U690" s="46" t="n">
        <f aca="false">SUM(U688:U689)</f>
        <v>3.74990691586422</v>
      </c>
    </row>
    <row r="691" customFormat="false" ht="39" hidden="false" customHeight="true" outlineLevel="0" collapsed="false">
      <c r="A691" s="22"/>
      <c r="B691" s="49" t="s">
        <v>32</v>
      </c>
      <c r="C691" s="22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 t="n">
        <f aca="false">'[1]вивіз.утил.сміття'!Q131*1.06</f>
        <v>0.658296016880038</v>
      </c>
      <c r="U691" s="41"/>
    </row>
    <row r="692" customFormat="false" ht="12" hidden="false" customHeight="true" outlineLevel="0" collapsed="false">
      <c r="A692" s="22"/>
      <c r="B692" s="50" t="s">
        <v>33</v>
      </c>
      <c r="C692" s="22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 t="n">
        <f aca="false">T690+T691</f>
        <v>5.15783476061394</v>
      </c>
      <c r="U692" s="41" t="n">
        <f aca="false">U690+T691</f>
        <v>4.40820293274426</v>
      </c>
    </row>
    <row r="693" customFormat="false" ht="12" hidden="false" customHeight="true" outlineLevel="0" collapsed="false">
      <c r="A693" s="22"/>
      <c r="B693" s="42" t="s">
        <v>34</v>
      </c>
      <c r="C693" s="22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 t="n">
        <f aca="false">T692*0.2</f>
        <v>1.03156695212279</v>
      </c>
      <c r="U693" s="41" t="n">
        <f aca="false">U692*0.2</f>
        <v>0.881640586548851</v>
      </c>
    </row>
    <row r="694" s="68" customFormat="true" ht="12" hidden="false" customHeight="true" outlineLevel="0" collapsed="false">
      <c r="A694" s="54"/>
      <c r="B694" s="63" t="s">
        <v>35</v>
      </c>
      <c r="C694" s="54"/>
      <c r="D694" s="64"/>
      <c r="E694" s="64"/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47" t="n">
        <f aca="false">ROUND(T692+T693,2)</f>
        <v>6.19</v>
      </c>
      <c r="U694" s="47" t="n">
        <f aca="false">U692+U693</f>
        <v>5.28984351929311</v>
      </c>
    </row>
    <row r="695" customFormat="false" ht="12" hidden="false" customHeight="true" outlineLevel="0" collapsed="false">
      <c r="A695" s="22"/>
      <c r="B695" s="79" t="s">
        <v>161</v>
      </c>
      <c r="C695" s="22"/>
      <c r="D695" s="38"/>
      <c r="E695" s="38"/>
      <c r="F695" s="38"/>
      <c r="G695" s="38"/>
      <c r="H695" s="38"/>
      <c r="I695" s="38"/>
      <c r="J695" s="38"/>
      <c r="K695" s="38"/>
      <c r="L695" s="38"/>
      <c r="M695" s="60"/>
      <c r="N695" s="38"/>
      <c r="O695" s="38"/>
      <c r="P695" s="38"/>
      <c r="Q695" s="38"/>
      <c r="R695" s="78"/>
      <c r="S695" s="38"/>
      <c r="T695" s="38"/>
      <c r="U695" s="22"/>
    </row>
    <row r="696" customFormat="false" ht="12" hidden="false" customHeight="true" outlineLevel="0" collapsed="false">
      <c r="A696" s="22" t="n">
        <v>92</v>
      </c>
      <c r="B696" s="36" t="s">
        <v>162</v>
      </c>
      <c r="C696" s="22" t="n">
        <v>507</v>
      </c>
      <c r="D696" s="37" t="n">
        <f aca="false">'[1]Приб.сл.прим.'!P132</f>
        <v>1.143</v>
      </c>
      <c r="E696" s="37" t="n">
        <f aca="false">'[1]Техн.обслуг.ліфтів'!K133</f>
        <v>0.277890407644853</v>
      </c>
      <c r="F696" s="37" t="n">
        <f aca="false">'[1]Техобслуг.водо-,тепломережі'!T132</f>
        <v>0.357122969608712</v>
      </c>
      <c r="G696" s="37" t="n">
        <f aca="false">[1]деритизація!M132</f>
        <v>0.004</v>
      </c>
      <c r="H696" s="37" t="n">
        <f aca="false">[1]Дезинсекція!J132</f>
        <v>0.008</v>
      </c>
      <c r="I696" s="37" t="n">
        <f aca="false">[1]Димовенткан!O134</f>
        <v>0.00964838709677419</v>
      </c>
      <c r="J696" s="38"/>
      <c r="K696" s="37" t="n">
        <f aca="false">'[1]ремонт покрівлі'!K132</f>
        <v>0.175151146953405</v>
      </c>
      <c r="L696" s="37" t="n">
        <f aca="false">'[1]ремонт гермостиків'!I134</f>
        <v>0.247138870967742</v>
      </c>
      <c r="M696" s="37" t="n">
        <f aca="false">'[1]Благоустрій прибудинкової терит'!J132</f>
        <v>0.00933655913978495</v>
      </c>
      <c r="N696" s="37" t="n">
        <f aca="false">'[1]пот.ремонт конструкт.елем ОЗП'!N132</f>
        <v>0.0802867383512545</v>
      </c>
      <c r="O696" s="37" t="n">
        <f aca="false">'[1]ремонт водо-,тепломереж'!L132</f>
        <v>0.225</v>
      </c>
      <c r="P696" s="38" t="n">
        <f aca="false">K696+L696+M696+N696+O696</f>
        <v>0.736913315412186</v>
      </c>
      <c r="Q696" s="37" t="n">
        <f aca="false">'[1]Освітл.місц.заг'!P132</f>
        <v>0.639758064516129</v>
      </c>
      <c r="R696" s="39" t="n">
        <f aca="false">'[1]Електроенер по ліфтах'!M132</f>
        <v>0.315664690939881</v>
      </c>
      <c r="S696" s="37" t="n">
        <f aca="false">'[1]диспетчерська аварійна служ.'!M131</f>
        <v>0.213104301075269</v>
      </c>
      <c r="T696" s="40" t="n">
        <f aca="false">D696+E696+F696+G696+H696+I696+P696+Q696+R696+S696</f>
        <v>3.70510213629381</v>
      </c>
      <c r="U696" s="41" t="n">
        <f aca="false">D696+F696+G696+H696+I696+P696+Q696+S696</f>
        <v>3.11154703770907</v>
      </c>
    </row>
    <row r="697" customFormat="false" ht="12" hidden="false" customHeight="true" outlineLevel="0" collapsed="false">
      <c r="A697" s="22"/>
      <c r="B697" s="42" t="s">
        <v>30</v>
      </c>
      <c r="C697" s="22"/>
      <c r="D697" s="38" t="n">
        <f aca="false">D696*0.06</f>
        <v>0.06858</v>
      </c>
      <c r="E697" s="38" t="n">
        <f aca="false">E696*0.06</f>
        <v>0.0166734244586912</v>
      </c>
      <c r="F697" s="38" t="n">
        <f aca="false">F696*0.06</f>
        <v>0.0214273781765227</v>
      </c>
      <c r="G697" s="38" t="n">
        <f aca="false">G696*0.06</f>
        <v>0.00024</v>
      </c>
      <c r="H697" s="38" t="n">
        <f aca="false">H696*0.06</f>
        <v>0.00048</v>
      </c>
      <c r="I697" s="38" t="n">
        <f aca="false">I696*0.06</f>
        <v>0.000578903225806452</v>
      </c>
      <c r="J697" s="38" t="n">
        <f aca="false">J696*0.05</f>
        <v>0</v>
      </c>
      <c r="K697" s="38"/>
      <c r="L697" s="38"/>
      <c r="M697" s="38" t="n">
        <f aca="false">M696*0.06</f>
        <v>0.000560193548387097</v>
      </c>
      <c r="N697" s="38" t="n">
        <f aca="false">N696*0.06</f>
        <v>0.00481720430107527</v>
      </c>
      <c r="O697" s="38" t="n">
        <f aca="false">O696*0.06</f>
        <v>0.0135</v>
      </c>
      <c r="P697" s="38" t="n">
        <f aca="false">M697+N697+O697</f>
        <v>0.0188773978494624</v>
      </c>
      <c r="Q697" s="38" t="n">
        <f aca="false">Q696*0.06</f>
        <v>0.0383854838709677</v>
      </c>
      <c r="R697" s="38" t="n">
        <f aca="false">R696*0.06</f>
        <v>0.0189398814563929</v>
      </c>
      <c r="S697" s="38" t="n">
        <f aca="false">S696*0.06</f>
        <v>0.0127862580645161</v>
      </c>
      <c r="T697" s="38" t="n">
        <f aca="false">(T696-K696-L696)*0.06</f>
        <v>0.196968727102359</v>
      </c>
      <c r="U697" s="38" t="n">
        <f aca="false">(U696-K696-L696)*0.06</f>
        <v>0.161355421187275</v>
      </c>
    </row>
    <row r="698" customFormat="false" ht="12" hidden="false" customHeight="true" outlineLevel="0" collapsed="false">
      <c r="A698" s="22"/>
      <c r="B698" s="42" t="s">
        <v>31</v>
      </c>
      <c r="C698" s="22"/>
      <c r="D698" s="56" t="n">
        <f aca="false">SUM(D696:D697)</f>
        <v>1.21158</v>
      </c>
      <c r="E698" s="56" t="n">
        <f aca="false">SUM(E696:E697)</f>
        <v>0.294563832103544</v>
      </c>
      <c r="F698" s="56" t="n">
        <f aca="false">SUM(F696:F697)</f>
        <v>0.378550347785235</v>
      </c>
      <c r="G698" s="56" t="n">
        <f aca="false">SUM(G696:G697)</f>
        <v>0.00424</v>
      </c>
      <c r="H698" s="56" t="n">
        <f aca="false">SUM(H696:H697)</f>
        <v>0.00848</v>
      </c>
      <c r="I698" s="56" t="n">
        <f aca="false">SUM(I696:I697)</f>
        <v>0.0102272903225806</v>
      </c>
      <c r="J698" s="56" t="n">
        <f aca="false">SUM(J696:J697)</f>
        <v>0</v>
      </c>
      <c r="K698" s="56" t="n">
        <f aca="false">SUM(K696:K697)</f>
        <v>0.175151146953405</v>
      </c>
      <c r="L698" s="56" t="n">
        <f aca="false">SUM(L696:L697)</f>
        <v>0.247138870967742</v>
      </c>
      <c r="M698" s="56" t="n">
        <f aca="false">SUM(M696:M697)</f>
        <v>0.00989675268817204</v>
      </c>
      <c r="N698" s="56" t="n">
        <f aca="false">SUM(N696:N697)</f>
        <v>0.0851039426523298</v>
      </c>
      <c r="O698" s="56" t="n">
        <f aca="false">SUM(O696:O697)</f>
        <v>0.2385</v>
      </c>
      <c r="P698" s="56" t="n">
        <f aca="false">SUM(P696:P697)</f>
        <v>0.755790713261649</v>
      </c>
      <c r="Q698" s="56" t="n">
        <f aca="false">SUM(Q696:Q697)</f>
        <v>0.678143548387097</v>
      </c>
      <c r="R698" s="56" t="n">
        <f aca="false">SUM(R696:R697)</f>
        <v>0.334604572396274</v>
      </c>
      <c r="S698" s="56" t="n">
        <f aca="false">SUM(S696:S697)</f>
        <v>0.225890559139785</v>
      </c>
      <c r="T698" s="46" t="n">
        <f aca="false">SUM(T696:T697)</f>
        <v>3.90207086339616</v>
      </c>
      <c r="U698" s="46" t="n">
        <f aca="false">SUM(U696:U697)</f>
        <v>3.27290245889635</v>
      </c>
    </row>
    <row r="699" customFormat="false" ht="38.25" hidden="false" customHeight="true" outlineLevel="0" collapsed="false">
      <c r="A699" s="22"/>
      <c r="B699" s="49" t="s">
        <v>32</v>
      </c>
      <c r="C699" s="22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 t="n">
        <f aca="false">'[1]вивіз.утил.сміття'!Q135*1.06</f>
        <v>0.399720457478955</v>
      </c>
      <c r="U699" s="41"/>
    </row>
    <row r="700" customFormat="false" ht="12" hidden="false" customHeight="true" outlineLevel="0" collapsed="false">
      <c r="A700" s="22"/>
      <c r="B700" s="50" t="s">
        <v>33</v>
      </c>
      <c r="C700" s="22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 t="n">
        <f aca="false">T698+T699</f>
        <v>4.30179132087512</v>
      </c>
      <c r="U700" s="41" t="n">
        <f aca="false">U698+T699</f>
        <v>3.6726229163753</v>
      </c>
    </row>
    <row r="701" customFormat="false" ht="12" hidden="false" customHeight="true" outlineLevel="0" collapsed="false">
      <c r="A701" s="22"/>
      <c r="B701" s="42" t="s">
        <v>34</v>
      </c>
      <c r="C701" s="22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 t="n">
        <f aca="false">T700*0.2</f>
        <v>0.860358264175024</v>
      </c>
      <c r="U701" s="41" t="n">
        <f aca="false">U700*0.2</f>
        <v>0.73452458327506</v>
      </c>
    </row>
    <row r="702" s="68" customFormat="true" ht="12" hidden="false" customHeight="true" outlineLevel="0" collapsed="false">
      <c r="A702" s="54"/>
      <c r="B702" s="63" t="s">
        <v>35</v>
      </c>
      <c r="C702" s="54"/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47" t="n">
        <f aca="false">ROUND(T700+T701,2)</f>
        <v>5.16</v>
      </c>
      <c r="U702" s="47" t="n">
        <f aca="false">U700+U701</f>
        <v>4.40714749965036</v>
      </c>
    </row>
    <row r="703" customFormat="false" ht="12" hidden="false" customHeight="true" outlineLevel="0" collapsed="false">
      <c r="A703" s="52"/>
      <c r="B703" s="36"/>
      <c r="C703" s="52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7"/>
      <c r="S703" s="56"/>
      <c r="T703" s="58"/>
      <c r="U703" s="22"/>
    </row>
    <row r="704" customFormat="false" ht="12.75" hidden="false" customHeight="false" outlineLevel="0" collapsed="false">
      <c r="A704" s="2"/>
      <c r="C704" s="2"/>
    </row>
    <row r="705" customFormat="false" ht="12.75" hidden="false" customHeight="false" outlineLevel="0" collapsed="false">
      <c r="A705" s="2"/>
      <c r="C705" s="2"/>
    </row>
    <row r="706" customFormat="false" ht="15" hidden="false" customHeight="true" outlineLevel="0" collapsed="false">
      <c r="A706" s="2"/>
      <c r="B706" s="80" t="s">
        <v>163</v>
      </c>
      <c r="C706" s="80"/>
      <c r="D706" s="80"/>
      <c r="E706" s="81"/>
      <c r="F706" s="81"/>
      <c r="G706" s="81"/>
      <c r="H706" s="82"/>
      <c r="I706" s="82"/>
      <c r="J706" s="82"/>
      <c r="K706" s="82"/>
      <c r="L706" s="82"/>
      <c r="M706" s="82"/>
      <c r="N706" s="83"/>
      <c r="O706" s="83"/>
      <c r="P706" s="83"/>
      <c r="Q706" s="82"/>
      <c r="R706" s="83"/>
      <c r="S706" s="82"/>
      <c r="T706" s="82"/>
    </row>
    <row r="707" customFormat="false" ht="15" hidden="false" customHeight="true" outlineLevel="0" collapsed="false">
      <c r="A707" s="2"/>
      <c r="B707" s="80"/>
      <c r="C707" s="80"/>
      <c r="D707" s="80"/>
      <c r="E707" s="82"/>
      <c r="F707" s="82"/>
      <c r="G707" s="82"/>
      <c r="H707" s="82"/>
      <c r="I707" s="82"/>
      <c r="J707" s="82"/>
      <c r="K707" s="82"/>
      <c r="L707" s="82"/>
      <c r="M707" s="82"/>
      <c r="N707" s="83"/>
      <c r="O707" s="83"/>
      <c r="P707" s="84" t="s">
        <v>164</v>
      </c>
      <c r="Q707" s="84"/>
      <c r="R707" s="84"/>
      <c r="S707" s="84"/>
      <c r="T707" s="84"/>
    </row>
    <row r="708" customFormat="false" ht="12.75" hidden="false" customHeight="false" outlineLevel="0" collapsed="false">
      <c r="A708" s="2"/>
      <c r="C708" s="2"/>
    </row>
    <row r="709" customFormat="false" ht="12.75" hidden="false" customHeight="false" outlineLevel="0" collapsed="false">
      <c r="A709" s="2"/>
      <c r="B709" s="85"/>
      <c r="C709" s="85"/>
      <c r="D709" s="85"/>
      <c r="E709" s="85"/>
      <c r="F709" s="85"/>
    </row>
    <row r="710" customFormat="false" ht="12.75" hidden="false" customHeight="false" outlineLevel="0" collapsed="false">
      <c r="A710" s="2"/>
      <c r="B710" s="1"/>
      <c r="D710" s="1"/>
      <c r="E710" s="1"/>
      <c r="F710" s="1"/>
    </row>
    <row r="711" customFormat="false" ht="12.75" hidden="false" customHeight="false" outlineLevel="0" collapsed="false">
      <c r="A711" s="2"/>
      <c r="B711" s="1"/>
      <c r="D711" s="1"/>
      <c r="E711" s="1"/>
      <c r="F711" s="1"/>
    </row>
    <row r="712" customFormat="false" ht="12.75" hidden="false" customHeight="false" outlineLevel="0" collapsed="false">
      <c r="A712" s="2"/>
      <c r="C712" s="2"/>
    </row>
    <row r="713" customFormat="false" ht="12.75" hidden="false" customHeight="false" outlineLevel="0" collapsed="false">
      <c r="A713" s="2"/>
      <c r="B713" s="86"/>
      <c r="C713" s="86"/>
      <c r="D713" s="86"/>
      <c r="E713" s="86"/>
      <c r="F713" s="86"/>
      <c r="G713" s="86"/>
      <c r="H713" s="86"/>
    </row>
    <row r="714" customFormat="false" ht="12.75" hidden="false" customHeight="false" outlineLevel="0" collapsed="false">
      <c r="A714" s="2"/>
      <c r="B714" s="85"/>
      <c r="C714" s="85"/>
      <c r="D714" s="85"/>
      <c r="E714" s="85"/>
      <c r="F714" s="85"/>
      <c r="G714" s="85"/>
    </row>
    <row r="715" customFormat="false" ht="12.75" hidden="false" customHeight="false" outlineLevel="0" collapsed="false">
      <c r="A715" s="2"/>
      <c r="C715" s="2"/>
    </row>
    <row r="716" customFormat="false" ht="12.75" hidden="false" customHeight="false" outlineLevel="0" collapsed="false">
      <c r="A716" s="2"/>
      <c r="C716" s="2"/>
    </row>
    <row r="717" customFormat="false" ht="12.75" hidden="false" customHeight="false" outlineLevel="0" collapsed="false">
      <c r="A717" s="2"/>
      <c r="C717" s="2"/>
    </row>
    <row r="718" customFormat="false" ht="12.75" hidden="false" customHeight="false" outlineLevel="0" collapsed="false">
      <c r="A718" s="2"/>
      <c r="C718" s="2"/>
    </row>
    <row r="719" customFormat="false" ht="12.75" hidden="false" customHeight="false" outlineLevel="0" collapsed="false">
      <c r="A719" s="2"/>
      <c r="C719" s="2"/>
    </row>
    <row r="720" customFormat="false" ht="12.75" hidden="false" customHeight="false" outlineLevel="0" collapsed="false">
      <c r="A720" s="2"/>
      <c r="C720" s="2"/>
    </row>
    <row r="721" customFormat="false" ht="12.75" hidden="false" customHeight="false" outlineLevel="0" collapsed="false">
      <c r="A721" s="2"/>
      <c r="C721" s="2"/>
    </row>
    <row r="722" customFormat="false" ht="12.75" hidden="false" customHeight="false" outlineLevel="0" collapsed="false">
      <c r="A722" s="2"/>
      <c r="C722" s="2"/>
    </row>
    <row r="723" customFormat="false" ht="12.75" hidden="false" customHeight="false" outlineLevel="0" collapsed="false">
      <c r="A723" s="2"/>
      <c r="C723" s="2"/>
    </row>
    <row r="724" customFormat="false" ht="12.75" hidden="false" customHeight="false" outlineLevel="0" collapsed="false">
      <c r="A724" s="2"/>
      <c r="C724" s="2"/>
    </row>
    <row r="725" customFormat="false" ht="12.75" hidden="false" customHeight="false" outlineLevel="0" collapsed="false">
      <c r="A725" s="2"/>
      <c r="C725" s="2"/>
      <c r="N725" s="2"/>
      <c r="O725" s="2"/>
      <c r="P725" s="2"/>
      <c r="R725" s="2"/>
    </row>
    <row r="726" customFormat="false" ht="12.75" hidden="false" customHeight="false" outlineLevel="0" collapsed="false">
      <c r="A726" s="2"/>
      <c r="C726" s="2"/>
      <c r="N726" s="2"/>
      <c r="O726" s="2"/>
      <c r="P726" s="2"/>
      <c r="R726" s="2"/>
    </row>
    <row r="727" customFormat="false" ht="12.75" hidden="false" customHeight="false" outlineLevel="0" collapsed="false">
      <c r="A727" s="2"/>
      <c r="C727" s="2"/>
      <c r="N727" s="2"/>
      <c r="O727" s="2"/>
      <c r="P727" s="2"/>
      <c r="R727" s="2"/>
    </row>
    <row r="728" customFormat="false" ht="12.75" hidden="false" customHeight="false" outlineLevel="0" collapsed="false">
      <c r="A728" s="2"/>
      <c r="C728" s="2"/>
      <c r="N728" s="2"/>
      <c r="O728" s="2"/>
      <c r="P728" s="2"/>
      <c r="R728" s="2"/>
    </row>
    <row r="729" customFormat="false" ht="12.75" hidden="false" customHeight="false" outlineLevel="0" collapsed="false">
      <c r="A729" s="2"/>
      <c r="C729" s="2"/>
      <c r="N729" s="2"/>
      <c r="O729" s="2"/>
      <c r="P729" s="2"/>
      <c r="R729" s="2"/>
    </row>
    <row r="730" customFormat="false" ht="12.75" hidden="false" customHeight="false" outlineLevel="0" collapsed="false">
      <c r="A730" s="2"/>
      <c r="C730" s="2"/>
      <c r="N730" s="2"/>
      <c r="O730" s="2"/>
      <c r="P730" s="2"/>
      <c r="R730" s="2"/>
    </row>
    <row r="731" customFormat="false" ht="12.75" hidden="false" customHeight="false" outlineLevel="0" collapsed="false">
      <c r="A731" s="2"/>
      <c r="C731" s="2"/>
      <c r="N731" s="2"/>
      <c r="O731" s="2"/>
      <c r="P731" s="2"/>
      <c r="R731" s="2"/>
    </row>
    <row r="732" customFormat="false" ht="12.75" hidden="false" customHeight="false" outlineLevel="0" collapsed="false">
      <c r="A732" s="2"/>
      <c r="C732" s="2"/>
      <c r="N732" s="2"/>
      <c r="O732" s="2"/>
      <c r="P732" s="2"/>
      <c r="R732" s="2"/>
    </row>
    <row r="733" customFormat="false" ht="12.75" hidden="false" customHeight="false" outlineLevel="0" collapsed="false">
      <c r="A733" s="2"/>
      <c r="C733" s="2"/>
      <c r="N733" s="2"/>
      <c r="O733" s="2"/>
      <c r="P733" s="2"/>
      <c r="R733" s="2"/>
    </row>
    <row r="734" customFormat="false" ht="12.75" hidden="false" customHeight="false" outlineLevel="0" collapsed="false">
      <c r="A734" s="2"/>
      <c r="C734" s="2"/>
      <c r="N734" s="2"/>
      <c r="O734" s="2"/>
      <c r="P734" s="2"/>
      <c r="R734" s="2"/>
    </row>
    <row r="735" customFormat="false" ht="12.75" hidden="false" customHeight="false" outlineLevel="0" collapsed="false">
      <c r="A735" s="2"/>
      <c r="C735" s="2"/>
      <c r="N735" s="2"/>
      <c r="O735" s="2"/>
      <c r="P735" s="2"/>
      <c r="R735" s="2"/>
    </row>
    <row r="736" customFormat="false" ht="12.75" hidden="false" customHeight="false" outlineLevel="0" collapsed="false">
      <c r="A736" s="2"/>
      <c r="C736" s="2"/>
      <c r="N736" s="2"/>
      <c r="O736" s="2"/>
      <c r="P736" s="2"/>
      <c r="R736" s="2"/>
    </row>
    <row r="737" customFormat="false" ht="12.75" hidden="false" customHeight="false" outlineLevel="0" collapsed="false">
      <c r="A737" s="2"/>
      <c r="C737" s="2"/>
      <c r="N737" s="2"/>
      <c r="O737" s="2"/>
      <c r="P737" s="2"/>
      <c r="R737" s="2"/>
    </row>
    <row r="738" customFormat="false" ht="12.75" hidden="false" customHeight="false" outlineLevel="0" collapsed="false">
      <c r="A738" s="2"/>
      <c r="C738" s="2"/>
      <c r="N738" s="2"/>
      <c r="O738" s="2"/>
      <c r="P738" s="2"/>
      <c r="R738" s="2"/>
    </row>
    <row r="739" customFormat="false" ht="12.75" hidden="false" customHeight="false" outlineLevel="0" collapsed="false">
      <c r="A739" s="2"/>
      <c r="C739" s="2"/>
      <c r="N739" s="2"/>
      <c r="O739" s="2"/>
      <c r="P739" s="2"/>
      <c r="R739" s="2"/>
    </row>
    <row r="740" customFormat="false" ht="12.75" hidden="false" customHeight="false" outlineLevel="0" collapsed="false">
      <c r="A740" s="2"/>
      <c r="C740" s="2"/>
      <c r="N740" s="2"/>
      <c r="O740" s="2"/>
      <c r="P740" s="2"/>
      <c r="R740" s="2"/>
    </row>
    <row r="741" customFormat="false" ht="12.75" hidden="false" customHeight="false" outlineLevel="0" collapsed="false">
      <c r="A741" s="2"/>
      <c r="C741" s="2"/>
      <c r="N741" s="2"/>
      <c r="O741" s="2"/>
      <c r="P741" s="2"/>
      <c r="R741" s="2"/>
    </row>
    <row r="742" customFormat="false" ht="12.75" hidden="false" customHeight="false" outlineLevel="0" collapsed="false">
      <c r="A742" s="2"/>
      <c r="C742" s="2"/>
      <c r="N742" s="2"/>
      <c r="O742" s="2"/>
      <c r="P742" s="2"/>
      <c r="R742" s="2"/>
    </row>
    <row r="743" customFormat="false" ht="12.75" hidden="false" customHeight="false" outlineLevel="0" collapsed="false">
      <c r="A743" s="2"/>
      <c r="C743" s="2"/>
      <c r="N743" s="2"/>
      <c r="O743" s="2"/>
      <c r="P743" s="2"/>
      <c r="R743" s="2"/>
    </row>
    <row r="744" customFormat="false" ht="12.75" hidden="false" customHeight="false" outlineLevel="0" collapsed="false">
      <c r="A744" s="2"/>
      <c r="C744" s="2"/>
      <c r="N744" s="2"/>
      <c r="O744" s="2"/>
      <c r="P744" s="2"/>
      <c r="R744" s="2"/>
    </row>
    <row r="745" customFormat="false" ht="12.75" hidden="false" customHeight="false" outlineLevel="0" collapsed="false">
      <c r="A745" s="2"/>
      <c r="C745" s="2"/>
      <c r="N745" s="2"/>
      <c r="O745" s="2"/>
      <c r="P745" s="2"/>
      <c r="R745" s="2"/>
    </row>
    <row r="746" customFormat="false" ht="12.75" hidden="false" customHeight="false" outlineLevel="0" collapsed="false">
      <c r="A746" s="2"/>
      <c r="C746" s="2"/>
      <c r="N746" s="2"/>
      <c r="O746" s="2"/>
      <c r="P746" s="2"/>
      <c r="R746" s="2"/>
    </row>
    <row r="747" customFormat="false" ht="12.75" hidden="false" customHeight="false" outlineLevel="0" collapsed="false">
      <c r="A747" s="2"/>
      <c r="C747" s="2"/>
      <c r="N747" s="2"/>
      <c r="O747" s="2"/>
      <c r="P747" s="2"/>
      <c r="R747" s="2"/>
    </row>
    <row r="748" customFormat="false" ht="12.75" hidden="false" customHeight="false" outlineLevel="0" collapsed="false">
      <c r="A748" s="2"/>
      <c r="C748" s="2"/>
      <c r="N748" s="2"/>
      <c r="O748" s="2"/>
      <c r="P748" s="2"/>
      <c r="R748" s="2"/>
    </row>
    <row r="749" customFormat="false" ht="12.75" hidden="false" customHeight="false" outlineLevel="0" collapsed="false">
      <c r="A749" s="2"/>
      <c r="C749" s="2"/>
      <c r="N749" s="2"/>
      <c r="O749" s="2"/>
      <c r="P749" s="2"/>
      <c r="R749" s="2"/>
    </row>
    <row r="750" customFormat="false" ht="12.75" hidden="false" customHeight="false" outlineLevel="0" collapsed="false">
      <c r="A750" s="2"/>
      <c r="C750" s="2"/>
      <c r="N750" s="2"/>
      <c r="O750" s="2"/>
      <c r="P750" s="2"/>
      <c r="R750" s="2"/>
    </row>
    <row r="751" customFormat="false" ht="12.75" hidden="false" customHeight="false" outlineLevel="0" collapsed="false">
      <c r="A751" s="2"/>
      <c r="C751" s="2"/>
      <c r="N751" s="2"/>
      <c r="O751" s="2"/>
      <c r="P751" s="2"/>
      <c r="R751" s="2"/>
    </row>
    <row r="752" customFormat="false" ht="12.75" hidden="false" customHeight="false" outlineLevel="0" collapsed="false">
      <c r="A752" s="2"/>
      <c r="C752" s="2"/>
      <c r="N752" s="2"/>
      <c r="O752" s="2"/>
      <c r="P752" s="2"/>
      <c r="R752" s="2"/>
    </row>
    <row r="753" customFormat="false" ht="12.75" hidden="false" customHeight="false" outlineLevel="0" collapsed="false">
      <c r="A753" s="2"/>
      <c r="C753" s="2"/>
      <c r="N753" s="2"/>
      <c r="O753" s="2"/>
      <c r="P753" s="2"/>
      <c r="R753" s="2"/>
    </row>
    <row r="754" customFormat="false" ht="12.75" hidden="false" customHeight="false" outlineLevel="0" collapsed="false">
      <c r="A754" s="2"/>
      <c r="C754" s="2"/>
      <c r="N754" s="2"/>
      <c r="O754" s="2"/>
      <c r="P754" s="2"/>
      <c r="R754" s="2"/>
    </row>
    <row r="755" customFormat="false" ht="12.75" hidden="false" customHeight="false" outlineLevel="0" collapsed="false">
      <c r="A755" s="2"/>
      <c r="C755" s="2"/>
      <c r="N755" s="2"/>
      <c r="O755" s="2"/>
      <c r="P755" s="2"/>
      <c r="R755" s="2"/>
    </row>
    <row r="756" customFormat="false" ht="12.75" hidden="false" customHeight="false" outlineLevel="0" collapsed="false">
      <c r="A756" s="2"/>
      <c r="C756" s="2"/>
      <c r="N756" s="2"/>
      <c r="O756" s="2"/>
      <c r="P756" s="2"/>
      <c r="R756" s="2"/>
    </row>
    <row r="757" customFormat="false" ht="12.75" hidden="false" customHeight="false" outlineLevel="0" collapsed="false">
      <c r="A757" s="2"/>
      <c r="C757" s="2"/>
      <c r="N757" s="2"/>
      <c r="O757" s="2"/>
      <c r="P757" s="2"/>
      <c r="R757" s="2"/>
    </row>
    <row r="758" customFormat="false" ht="12.75" hidden="false" customHeight="false" outlineLevel="0" collapsed="false">
      <c r="A758" s="2"/>
      <c r="C758" s="2"/>
      <c r="N758" s="2"/>
      <c r="O758" s="2"/>
      <c r="P758" s="2"/>
      <c r="R758" s="2"/>
    </row>
    <row r="759" customFormat="false" ht="12.75" hidden="false" customHeight="false" outlineLevel="0" collapsed="false">
      <c r="A759" s="2"/>
      <c r="C759" s="2"/>
      <c r="N759" s="2"/>
      <c r="O759" s="2"/>
      <c r="P759" s="2"/>
      <c r="R759" s="2"/>
    </row>
    <row r="760" customFormat="false" ht="12.75" hidden="false" customHeight="false" outlineLevel="0" collapsed="false">
      <c r="A760" s="2"/>
      <c r="C760" s="2"/>
      <c r="N760" s="2"/>
      <c r="O760" s="2"/>
      <c r="P760" s="2"/>
      <c r="R760" s="2"/>
    </row>
    <row r="761" customFormat="false" ht="12.75" hidden="false" customHeight="false" outlineLevel="0" collapsed="false">
      <c r="A761" s="2"/>
      <c r="C761" s="2"/>
      <c r="N761" s="2"/>
      <c r="O761" s="2"/>
      <c r="P761" s="2"/>
      <c r="R761" s="2"/>
    </row>
    <row r="762" customFormat="false" ht="12.75" hidden="false" customHeight="false" outlineLevel="0" collapsed="false">
      <c r="A762" s="2"/>
      <c r="C762" s="2"/>
      <c r="N762" s="2"/>
      <c r="O762" s="2"/>
      <c r="P762" s="2"/>
      <c r="R762" s="2"/>
    </row>
    <row r="763" customFormat="false" ht="12.75" hidden="false" customHeight="false" outlineLevel="0" collapsed="false">
      <c r="A763" s="2"/>
      <c r="C763" s="2"/>
      <c r="N763" s="2"/>
      <c r="O763" s="2"/>
      <c r="P763" s="2"/>
      <c r="R763" s="2"/>
    </row>
    <row r="764" customFormat="false" ht="12.75" hidden="false" customHeight="false" outlineLevel="0" collapsed="false">
      <c r="A764" s="2"/>
      <c r="C764" s="2"/>
      <c r="N764" s="2"/>
      <c r="O764" s="2"/>
      <c r="P764" s="2"/>
      <c r="R764" s="2"/>
    </row>
    <row r="765" customFormat="false" ht="12.75" hidden="false" customHeight="false" outlineLevel="0" collapsed="false">
      <c r="A765" s="2"/>
      <c r="C765" s="2"/>
      <c r="N765" s="2"/>
      <c r="O765" s="2"/>
      <c r="P765" s="2"/>
      <c r="R765" s="2"/>
    </row>
    <row r="766" customFormat="false" ht="12.75" hidden="false" customHeight="false" outlineLevel="0" collapsed="false">
      <c r="A766" s="2"/>
      <c r="C766" s="2"/>
      <c r="N766" s="2"/>
      <c r="O766" s="2"/>
      <c r="P766" s="2"/>
      <c r="R766" s="2"/>
    </row>
    <row r="767" customFormat="false" ht="12.75" hidden="false" customHeight="false" outlineLevel="0" collapsed="false">
      <c r="A767" s="2"/>
      <c r="C767" s="2"/>
      <c r="N767" s="2"/>
      <c r="O767" s="2"/>
      <c r="P767" s="2"/>
      <c r="R767" s="2"/>
    </row>
    <row r="768" customFormat="false" ht="12.75" hidden="false" customHeight="false" outlineLevel="0" collapsed="false">
      <c r="A768" s="2"/>
      <c r="C768" s="2"/>
      <c r="N768" s="2"/>
      <c r="O768" s="2"/>
      <c r="P768" s="2"/>
      <c r="R768" s="2"/>
    </row>
    <row r="769" customFormat="false" ht="12.75" hidden="false" customHeight="false" outlineLevel="0" collapsed="false">
      <c r="A769" s="2"/>
      <c r="C769" s="2"/>
      <c r="N769" s="2"/>
      <c r="O769" s="2"/>
      <c r="P769" s="2"/>
      <c r="R769" s="2"/>
    </row>
    <row r="770" customFormat="false" ht="12.75" hidden="false" customHeight="false" outlineLevel="0" collapsed="false">
      <c r="A770" s="2"/>
      <c r="C770" s="2"/>
      <c r="N770" s="2"/>
      <c r="O770" s="2"/>
      <c r="P770" s="2"/>
      <c r="R770" s="2"/>
    </row>
    <row r="771" customFormat="false" ht="12.75" hidden="false" customHeight="false" outlineLevel="0" collapsed="false">
      <c r="A771" s="2"/>
      <c r="C771" s="2"/>
      <c r="N771" s="2"/>
      <c r="O771" s="2"/>
      <c r="P771" s="2"/>
      <c r="R771" s="2"/>
    </row>
    <row r="772" customFormat="false" ht="12.75" hidden="false" customHeight="false" outlineLevel="0" collapsed="false">
      <c r="A772" s="2"/>
      <c r="C772" s="2"/>
      <c r="N772" s="2"/>
      <c r="O772" s="2"/>
      <c r="P772" s="2"/>
      <c r="R772" s="2"/>
    </row>
    <row r="773" customFormat="false" ht="12.75" hidden="false" customHeight="false" outlineLevel="0" collapsed="false">
      <c r="A773" s="2"/>
      <c r="C773" s="2"/>
      <c r="N773" s="2"/>
      <c r="O773" s="2"/>
      <c r="P773" s="2"/>
      <c r="R773" s="2"/>
    </row>
    <row r="774" customFormat="false" ht="12.75" hidden="false" customHeight="false" outlineLevel="0" collapsed="false">
      <c r="A774" s="2"/>
      <c r="C774" s="2"/>
      <c r="N774" s="2"/>
      <c r="O774" s="2"/>
      <c r="P774" s="2"/>
      <c r="R774" s="2"/>
    </row>
    <row r="775" customFormat="false" ht="12.75" hidden="false" customHeight="false" outlineLevel="0" collapsed="false">
      <c r="A775" s="2"/>
      <c r="C775" s="2"/>
      <c r="N775" s="2"/>
      <c r="O775" s="2"/>
      <c r="P775" s="2"/>
      <c r="R775" s="2"/>
    </row>
    <row r="776" customFormat="false" ht="12.75" hidden="false" customHeight="false" outlineLevel="0" collapsed="false">
      <c r="A776" s="2"/>
      <c r="C776" s="2"/>
      <c r="N776" s="2"/>
      <c r="O776" s="2"/>
      <c r="P776" s="2"/>
      <c r="R776" s="2"/>
    </row>
    <row r="777" customFormat="false" ht="12.75" hidden="false" customHeight="false" outlineLevel="0" collapsed="false">
      <c r="A777" s="2"/>
      <c r="C777" s="2"/>
      <c r="N777" s="2"/>
      <c r="O777" s="2"/>
      <c r="P777" s="2"/>
      <c r="R777" s="2"/>
    </row>
    <row r="778" customFormat="false" ht="12.75" hidden="false" customHeight="false" outlineLevel="0" collapsed="false">
      <c r="A778" s="2"/>
      <c r="C778" s="2"/>
      <c r="N778" s="2"/>
      <c r="O778" s="2"/>
      <c r="P778" s="2"/>
      <c r="R778" s="2"/>
    </row>
    <row r="779" customFormat="false" ht="12.75" hidden="false" customHeight="false" outlineLevel="0" collapsed="false">
      <c r="A779" s="2"/>
      <c r="C779" s="2"/>
      <c r="N779" s="2"/>
      <c r="O779" s="2"/>
      <c r="P779" s="2"/>
      <c r="R779" s="2"/>
    </row>
    <row r="780" customFormat="false" ht="12.75" hidden="false" customHeight="false" outlineLevel="0" collapsed="false">
      <c r="A780" s="2"/>
      <c r="C780" s="2"/>
      <c r="N780" s="2"/>
      <c r="O780" s="2"/>
      <c r="P780" s="2"/>
      <c r="R780" s="2"/>
    </row>
    <row r="781" customFormat="false" ht="12.75" hidden="false" customHeight="false" outlineLevel="0" collapsed="false">
      <c r="A781" s="2"/>
      <c r="C781" s="2"/>
      <c r="N781" s="2"/>
      <c r="O781" s="2"/>
      <c r="P781" s="2"/>
      <c r="R781" s="2"/>
    </row>
    <row r="782" customFormat="false" ht="12.75" hidden="false" customHeight="false" outlineLevel="0" collapsed="false">
      <c r="A782" s="2"/>
      <c r="C782" s="2"/>
      <c r="N782" s="2"/>
      <c r="O782" s="2"/>
      <c r="P782" s="2"/>
      <c r="R782" s="2"/>
    </row>
    <row r="783" customFormat="false" ht="12.75" hidden="false" customHeight="false" outlineLevel="0" collapsed="false">
      <c r="A783" s="2"/>
      <c r="C783" s="2"/>
      <c r="N783" s="2"/>
      <c r="O783" s="2"/>
      <c r="P783" s="2"/>
      <c r="R783" s="2"/>
    </row>
    <row r="784" customFormat="false" ht="12.75" hidden="false" customHeight="false" outlineLevel="0" collapsed="false">
      <c r="A784" s="2"/>
      <c r="C784" s="2"/>
      <c r="N784" s="2"/>
      <c r="O784" s="2"/>
      <c r="P784" s="2"/>
      <c r="R784" s="2"/>
    </row>
    <row r="785" customFormat="false" ht="12.75" hidden="false" customHeight="false" outlineLevel="0" collapsed="false">
      <c r="A785" s="2"/>
      <c r="C785" s="2"/>
      <c r="N785" s="2"/>
      <c r="O785" s="2"/>
      <c r="P785" s="2"/>
      <c r="R785" s="2"/>
    </row>
    <row r="786" customFormat="false" ht="12.75" hidden="false" customHeight="false" outlineLevel="0" collapsed="false">
      <c r="A786" s="2"/>
      <c r="C786" s="2"/>
      <c r="N786" s="2"/>
      <c r="O786" s="2"/>
      <c r="P786" s="2"/>
      <c r="R786" s="2"/>
    </row>
    <row r="787" customFormat="false" ht="12.75" hidden="false" customHeight="false" outlineLevel="0" collapsed="false">
      <c r="A787" s="2"/>
      <c r="C787" s="2"/>
      <c r="N787" s="2"/>
      <c r="O787" s="2"/>
      <c r="P787" s="2"/>
      <c r="R787" s="2"/>
    </row>
    <row r="788" customFormat="false" ht="12.75" hidden="false" customHeight="false" outlineLevel="0" collapsed="false">
      <c r="A788" s="2"/>
      <c r="C788" s="2"/>
      <c r="N788" s="2"/>
      <c r="O788" s="2"/>
      <c r="P788" s="2"/>
      <c r="R788" s="2"/>
    </row>
    <row r="789" customFormat="false" ht="12.75" hidden="false" customHeight="false" outlineLevel="0" collapsed="false">
      <c r="A789" s="2"/>
      <c r="C789" s="2"/>
      <c r="N789" s="2"/>
      <c r="O789" s="2"/>
      <c r="P789" s="2"/>
      <c r="R789" s="2"/>
    </row>
    <row r="790" customFormat="false" ht="12.75" hidden="false" customHeight="false" outlineLevel="0" collapsed="false">
      <c r="A790" s="2"/>
      <c r="C790" s="2"/>
      <c r="N790" s="2"/>
      <c r="O790" s="2"/>
      <c r="P790" s="2"/>
      <c r="R790" s="2"/>
    </row>
    <row r="791" customFormat="false" ht="12.75" hidden="false" customHeight="false" outlineLevel="0" collapsed="false">
      <c r="A791" s="2"/>
      <c r="C791" s="2"/>
      <c r="N791" s="2"/>
      <c r="O791" s="2"/>
      <c r="P791" s="2"/>
      <c r="R791" s="2"/>
    </row>
    <row r="792" customFormat="false" ht="12.75" hidden="false" customHeight="false" outlineLevel="0" collapsed="false">
      <c r="A792" s="2"/>
      <c r="C792" s="2"/>
      <c r="N792" s="2"/>
      <c r="O792" s="2"/>
      <c r="P792" s="2"/>
      <c r="R792" s="2"/>
    </row>
    <row r="793" customFormat="false" ht="12.75" hidden="false" customHeight="false" outlineLevel="0" collapsed="false">
      <c r="A793" s="2"/>
      <c r="C793" s="2"/>
      <c r="N793" s="2"/>
      <c r="O793" s="2"/>
      <c r="P793" s="2"/>
      <c r="R793" s="2"/>
    </row>
    <row r="794" customFormat="false" ht="12.75" hidden="false" customHeight="false" outlineLevel="0" collapsed="false">
      <c r="A794" s="2"/>
      <c r="C794" s="2"/>
      <c r="N794" s="2"/>
      <c r="O794" s="2"/>
      <c r="P794" s="2"/>
      <c r="R794" s="2"/>
    </row>
    <row r="795" customFormat="false" ht="12.75" hidden="false" customHeight="false" outlineLevel="0" collapsed="false">
      <c r="A795" s="2"/>
      <c r="C795" s="2"/>
      <c r="N795" s="2"/>
      <c r="O795" s="2"/>
      <c r="P795" s="2"/>
      <c r="R795" s="2"/>
    </row>
    <row r="796" customFormat="false" ht="12.75" hidden="false" customHeight="false" outlineLevel="0" collapsed="false">
      <c r="A796" s="2"/>
      <c r="C796" s="2"/>
      <c r="N796" s="2"/>
      <c r="O796" s="2"/>
      <c r="P796" s="2"/>
      <c r="R796" s="2"/>
    </row>
    <row r="797" customFormat="false" ht="12.75" hidden="false" customHeight="false" outlineLevel="0" collapsed="false">
      <c r="A797" s="2"/>
      <c r="C797" s="2"/>
      <c r="N797" s="2"/>
      <c r="O797" s="2"/>
      <c r="P797" s="2"/>
      <c r="R797" s="2"/>
    </row>
    <row r="798" customFormat="false" ht="12.75" hidden="false" customHeight="false" outlineLevel="0" collapsed="false">
      <c r="A798" s="2"/>
      <c r="C798" s="2"/>
      <c r="N798" s="2"/>
      <c r="O798" s="2"/>
      <c r="P798" s="2"/>
      <c r="R798" s="2"/>
    </row>
    <row r="799" customFormat="false" ht="12.75" hidden="false" customHeight="false" outlineLevel="0" collapsed="false">
      <c r="A799" s="2"/>
      <c r="C799" s="2"/>
      <c r="N799" s="2"/>
      <c r="O799" s="2"/>
      <c r="P799" s="2"/>
      <c r="R799" s="2"/>
    </row>
    <row r="800" customFormat="false" ht="12.75" hidden="false" customHeight="false" outlineLevel="0" collapsed="false">
      <c r="A800" s="2"/>
      <c r="C800" s="2"/>
      <c r="N800" s="2"/>
      <c r="O800" s="2"/>
      <c r="P800" s="2"/>
      <c r="R800" s="2"/>
    </row>
    <row r="801" customFormat="false" ht="12.75" hidden="false" customHeight="false" outlineLevel="0" collapsed="false">
      <c r="A801" s="2"/>
      <c r="C801" s="2"/>
      <c r="N801" s="2"/>
      <c r="O801" s="2"/>
      <c r="P801" s="2"/>
      <c r="R801" s="2"/>
    </row>
    <row r="802" customFormat="false" ht="12.75" hidden="false" customHeight="false" outlineLevel="0" collapsed="false">
      <c r="A802" s="2"/>
      <c r="C802" s="2"/>
      <c r="N802" s="2"/>
      <c r="O802" s="2"/>
      <c r="P802" s="2"/>
      <c r="R802" s="2"/>
    </row>
    <row r="803" customFormat="false" ht="12.75" hidden="false" customHeight="false" outlineLevel="0" collapsed="false">
      <c r="A803" s="2"/>
      <c r="C803" s="2"/>
      <c r="N803" s="2"/>
      <c r="O803" s="2"/>
      <c r="P803" s="2"/>
      <c r="R803" s="2"/>
    </row>
    <row r="804" customFormat="false" ht="12.75" hidden="false" customHeight="false" outlineLevel="0" collapsed="false">
      <c r="A804" s="2"/>
      <c r="C804" s="2"/>
      <c r="N804" s="2"/>
      <c r="O804" s="2"/>
      <c r="P804" s="2"/>
      <c r="R804" s="2"/>
    </row>
    <row r="805" customFormat="false" ht="12.75" hidden="false" customHeight="false" outlineLevel="0" collapsed="false">
      <c r="A805" s="2"/>
      <c r="C805" s="2"/>
      <c r="N805" s="2"/>
      <c r="O805" s="2"/>
      <c r="P805" s="2"/>
      <c r="R805" s="2"/>
    </row>
    <row r="806" customFormat="false" ht="12.75" hidden="false" customHeight="false" outlineLevel="0" collapsed="false">
      <c r="A806" s="2"/>
      <c r="C806" s="2"/>
      <c r="N806" s="2"/>
      <c r="O806" s="2"/>
      <c r="P806" s="2"/>
      <c r="R806" s="2"/>
    </row>
    <row r="807" customFormat="false" ht="12.75" hidden="false" customHeight="false" outlineLevel="0" collapsed="false">
      <c r="A807" s="2"/>
      <c r="C807" s="2"/>
      <c r="N807" s="2"/>
      <c r="O807" s="2"/>
      <c r="P807" s="2"/>
      <c r="R807" s="2"/>
    </row>
    <row r="808" customFormat="false" ht="12.75" hidden="false" customHeight="false" outlineLevel="0" collapsed="false">
      <c r="A808" s="2"/>
      <c r="C808" s="2"/>
      <c r="N808" s="2"/>
      <c r="O808" s="2"/>
      <c r="P808" s="2"/>
      <c r="R808" s="2"/>
    </row>
    <row r="809" customFormat="false" ht="12.75" hidden="false" customHeight="false" outlineLevel="0" collapsed="false">
      <c r="A809" s="2"/>
      <c r="C809" s="2"/>
      <c r="N809" s="2"/>
      <c r="O809" s="2"/>
      <c r="P809" s="2"/>
      <c r="R809" s="2"/>
    </row>
    <row r="810" customFormat="false" ht="12.75" hidden="false" customHeight="false" outlineLevel="0" collapsed="false">
      <c r="A810" s="2"/>
      <c r="C810" s="2"/>
      <c r="N810" s="2"/>
      <c r="O810" s="2"/>
      <c r="P810" s="2"/>
      <c r="R810" s="2"/>
    </row>
    <row r="811" customFormat="false" ht="12.75" hidden="false" customHeight="false" outlineLevel="0" collapsed="false">
      <c r="A811" s="2"/>
      <c r="C811" s="2"/>
      <c r="N811" s="2"/>
      <c r="O811" s="2"/>
      <c r="P811" s="2"/>
      <c r="R811" s="2"/>
    </row>
    <row r="812" customFormat="false" ht="12.75" hidden="false" customHeight="false" outlineLevel="0" collapsed="false">
      <c r="A812" s="2"/>
      <c r="C812" s="2"/>
      <c r="N812" s="2"/>
      <c r="O812" s="2"/>
      <c r="P812" s="2"/>
      <c r="R812" s="2"/>
    </row>
    <row r="813" customFormat="false" ht="12.75" hidden="false" customHeight="false" outlineLevel="0" collapsed="false">
      <c r="A813" s="2"/>
      <c r="C813" s="2"/>
      <c r="N813" s="2"/>
      <c r="O813" s="2"/>
      <c r="P813" s="2"/>
      <c r="R813" s="2"/>
    </row>
    <row r="814" customFormat="false" ht="12.75" hidden="false" customHeight="false" outlineLevel="0" collapsed="false">
      <c r="A814" s="2"/>
      <c r="C814" s="2"/>
      <c r="N814" s="2"/>
      <c r="O814" s="2"/>
      <c r="P814" s="2"/>
      <c r="R814" s="2"/>
    </row>
    <row r="815" customFormat="false" ht="12.75" hidden="false" customHeight="false" outlineLevel="0" collapsed="false">
      <c r="A815" s="2"/>
      <c r="C815" s="2"/>
      <c r="N815" s="2"/>
      <c r="O815" s="2"/>
      <c r="P815" s="2"/>
      <c r="R815" s="2"/>
    </row>
    <row r="816" customFormat="false" ht="12.75" hidden="false" customHeight="false" outlineLevel="0" collapsed="false">
      <c r="A816" s="2"/>
      <c r="C816" s="2"/>
      <c r="N816" s="2"/>
      <c r="O816" s="2"/>
      <c r="P816" s="2"/>
      <c r="R816" s="2"/>
    </row>
    <row r="817" customFormat="false" ht="12.75" hidden="false" customHeight="false" outlineLevel="0" collapsed="false">
      <c r="A817" s="2"/>
      <c r="C817" s="2"/>
      <c r="N817" s="2"/>
      <c r="O817" s="2"/>
      <c r="P817" s="2"/>
      <c r="R817" s="2"/>
    </row>
    <row r="818" customFormat="false" ht="12.75" hidden="false" customHeight="false" outlineLevel="0" collapsed="false">
      <c r="A818" s="2"/>
      <c r="C818" s="2"/>
      <c r="N818" s="2"/>
      <c r="O818" s="2"/>
      <c r="P818" s="2"/>
      <c r="R818" s="2"/>
    </row>
    <row r="819" customFormat="false" ht="12.75" hidden="false" customHeight="false" outlineLevel="0" collapsed="false">
      <c r="A819" s="2"/>
      <c r="C819" s="2"/>
      <c r="N819" s="2"/>
      <c r="O819" s="2"/>
      <c r="P819" s="2"/>
      <c r="R819" s="2"/>
    </row>
    <row r="820" customFormat="false" ht="12.75" hidden="false" customHeight="false" outlineLevel="0" collapsed="false">
      <c r="A820" s="2"/>
      <c r="C820" s="2"/>
      <c r="N820" s="2"/>
      <c r="O820" s="2"/>
      <c r="P820" s="2"/>
      <c r="R820" s="2"/>
    </row>
    <row r="821" customFormat="false" ht="12.75" hidden="false" customHeight="false" outlineLevel="0" collapsed="false">
      <c r="A821" s="2"/>
      <c r="C821" s="2"/>
      <c r="N821" s="2"/>
      <c r="O821" s="2"/>
      <c r="P821" s="2"/>
      <c r="R821" s="2"/>
    </row>
    <row r="822" customFormat="false" ht="12.75" hidden="false" customHeight="false" outlineLevel="0" collapsed="false">
      <c r="A822" s="2"/>
      <c r="C822" s="2"/>
      <c r="N822" s="2"/>
      <c r="O822" s="2"/>
      <c r="P822" s="2"/>
      <c r="R822" s="2"/>
    </row>
    <row r="823" customFormat="false" ht="12.75" hidden="false" customHeight="false" outlineLevel="0" collapsed="false">
      <c r="A823" s="2"/>
      <c r="C823" s="2"/>
      <c r="N823" s="2"/>
      <c r="O823" s="2"/>
      <c r="P823" s="2"/>
      <c r="R823" s="2"/>
    </row>
    <row r="824" customFormat="false" ht="12.75" hidden="false" customHeight="false" outlineLevel="0" collapsed="false">
      <c r="A824" s="2"/>
      <c r="C824" s="2"/>
      <c r="N824" s="2"/>
      <c r="O824" s="2"/>
      <c r="P824" s="2"/>
      <c r="R824" s="2"/>
    </row>
    <row r="825" customFormat="false" ht="12.75" hidden="false" customHeight="false" outlineLevel="0" collapsed="false">
      <c r="A825" s="2"/>
      <c r="C825" s="2"/>
      <c r="N825" s="2"/>
      <c r="O825" s="2"/>
      <c r="P825" s="2"/>
      <c r="R825" s="2"/>
    </row>
    <row r="826" customFormat="false" ht="12.75" hidden="false" customHeight="false" outlineLevel="0" collapsed="false">
      <c r="A826" s="2"/>
      <c r="C826" s="2"/>
      <c r="N826" s="2"/>
      <c r="O826" s="2"/>
      <c r="P826" s="2"/>
      <c r="R826" s="2"/>
    </row>
    <row r="827" customFormat="false" ht="12.75" hidden="false" customHeight="false" outlineLevel="0" collapsed="false">
      <c r="A827" s="2"/>
      <c r="C827" s="2"/>
      <c r="N827" s="2"/>
      <c r="O827" s="2"/>
      <c r="P827" s="2"/>
      <c r="R827" s="2"/>
    </row>
    <row r="828" customFormat="false" ht="12.75" hidden="false" customHeight="false" outlineLevel="0" collapsed="false">
      <c r="A828" s="2"/>
      <c r="C828" s="2"/>
      <c r="N828" s="2"/>
      <c r="O828" s="2"/>
      <c r="P828" s="2"/>
      <c r="R828" s="2"/>
    </row>
    <row r="829" customFormat="false" ht="12.75" hidden="false" customHeight="false" outlineLevel="0" collapsed="false">
      <c r="A829" s="2"/>
      <c r="C829" s="2"/>
      <c r="N829" s="2"/>
      <c r="O829" s="2"/>
      <c r="P829" s="2"/>
      <c r="R829" s="2"/>
    </row>
    <row r="830" customFormat="false" ht="12.75" hidden="false" customHeight="false" outlineLevel="0" collapsed="false">
      <c r="A830" s="2"/>
      <c r="C830" s="2"/>
      <c r="N830" s="2"/>
      <c r="O830" s="2"/>
      <c r="P830" s="2"/>
      <c r="R830" s="2"/>
    </row>
    <row r="831" customFormat="false" ht="12.75" hidden="false" customHeight="false" outlineLevel="0" collapsed="false">
      <c r="A831" s="2"/>
      <c r="C831" s="2"/>
      <c r="N831" s="2"/>
      <c r="O831" s="2"/>
      <c r="P831" s="2"/>
      <c r="R831" s="2"/>
    </row>
    <row r="832" customFormat="false" ht="12.75" hidden="false" customHeight="false" outlineLevel="0" collapsed="false">
      <c r="A832" s="2"/>
      <c r="C832" s="2"/>
      <c r="N832" s="2"/>
      <c r="O832" s="2"/>
      <c r="P832" s="2"/>
      <c r="R832" s="2"/>
    </row>
    <row r="833" customFormat="false" ht="12.75" hidden="false" customHeight="false" outlineLevel="0" collapsed="false">
      <c r="A833" s="2"/>
      <c r="C833" s="2"/>
      <c r="N833" s="2"/>
      <c r="O833" s="2"/>
      <c r="P833" s="2"/>
      <c r="R833" s="2"/>
    </row>
    <row r="834" customFormat="false" ht="12.75" hidden="false" customHeight="false" outlineLevel="0" collapsed="false">
      <c r="A834" s="2"/>
      <c r="C834" s="2"/>
      <c r="N834" s="2"/>
      <c r="O834" s="2"/>
      <c r="P834" s="2"/>
      <c r="R834" s="2"/>
    </row>
    <row r="835" customFormat="false" ht="12.75" hidden="false" customHeight="false" outlineLevel="0" collapsed="false">
      <c r="A835" s="2"/>
      <c r="C835" s="2"/>
      <c r="N835" s="2"/>
      <c r="O835" s="2"/>
      <c r="P835" s="2"/>
      <c r="R835" s="2"/>
    </row>
    <row r="836" customFormat="false" ht="12.75" hidden="false" customHeight="false" outlineLevel="0" collapsed="false">
      <c r="A836" s="2"/>
      <c r="C836" s="2"/>
      <c r="N836" s="2"/>
      <c r="O836" s="2"/>
      <c r="P836" s="2"/>
      <c r="R836" s="2"/>
    </row>
    <row r="837" customFormat="false" ht="12.75" hidden="false" customHeight="false" outlineLevel="0" collapsed="false">
      <c r="A837" s="2"/>
      <c r="C837" s="2"/>
      <c r="N837" s="2"/>
      <c r="O837" s="2"/>
      <c r="P837" s="2"/>
      <c r="R837" s="2"/>
    </row>
    <row r="838" customFormat="false" ht="12.75" hidden="false" customHeight="false" outlineLevel="0" collapsed="false">
      <c r="A838" s="2"/>
      <c r="C838" s="2"/>
      <c r="N838" s="2"/>
      <c r="O838" s="2"/>
      <c r="P838" s="2"/>
      <c r="R838" s="2"/>
    </row>
    <row r="839" customFormat="false" ht="12.75" hidden="false" customHeight="false" outlineLevel="0" collapsed="false">
      <c r="A839" s="2"/>
      <c r="C839" s="2"/>
      <c r="N839" s="2"/>
      <c r="O839" s="2"/>
      <c r="P839" s="2"/>
      <c r="R839" s="2"/>
    </row>
    <row r="840" customFormat="false" ht="12.75" hidden="false" customHeight="false" outlineLevel="0" collapsed="false">
      <c r="A840" s="2"/>
      <c r="C840" s="2"/>
      <c r="N840" s="2"/>
      <c r="O840" s="2"/>
      <c r="P840" s="2"/>
      <c r="R840" s="2"/>
    </row>
    <row r="841" customFormat="false" ht="12.75" hidden="false" customHeight="false" outlineLevel="0" collapsed="false">
      <c r="A841" s="2"/>
      <c r="C841" s="2"/>
      <c r="N841" s="2"/>
      <c r="O841" s="2"/>
      <c r="P841" s="2"/>
      <c r="R841" s="2"/>
    </row>
    <row r="842" customFormat="false" ht="12.75" hidden="false" customHeight="false" outlineLevel="0" collapsed="false">
      <c r="A842" s="2"/>
      <c r="C842" s="2"/>
      <c r="N842" s="2"/>
      <c r="O842" s="2"/>
      <c r="P842" s="2"/>
      <c r="R842" s="2"/>
    </row>
    <row r="843" customFormat="false" ht="12.75" hidden="false" customHeight="false" outlineLevel="0" collapsed="false">
      <c r="A843" s="2"/>
      <c r="C843" s="2"/>
      <c r="N843" s="2"/>
      <c r="O843" s="2"/>
      <c r="P843" s="2"/>
      <c r="R843" s="2"/>
    </row>
    <row r="844" customFormat="false" ht="12.75" hidden="false" customHeight="false" outlineLevel="0" collapsed="false">
      <c r="A844" s="2"/>
      <c r="C844" s="2"/>
      <c r="N844" s="2"/>
      <c r="O844" s="2"/>
      <c r="P844" s="2"/>
      <c r="R844" s="2"/>
    </row>
    <row r="845" customFormat="false" ht="12.75" hidden="false" customHeight="false" outlineLevel="0" collapsed="false">
      <c r="A845" s="2"/>
      <c r="C845" s="2"/>
      <c r="N845" s="2"/>
      <c r="O845" s="2"/>
      <c r="P845" s="2"/>
      <c r="R845" s="2"/>
    </row>
    <row r="846" customFormat="false" ht="12.75" hidden="false" customHeight="false" outlineLevel="0" collapsed="false">
      <c r="A846" s="2"/>
      <c r="C846" s="2"/>
      <c r="N846" s="2"/>
      <c r="O846" s="2"/>
      <c r="P846" s="2"/>
      <c r="R846" s="2"/>
    </row>
    <row r="847" customFormat="false" ht="12.75" hidden="false" customHeight="false" outlineLevel="0" collapsed="false">
      <c r="A847" s="2"/>
      <c r="C847" s="2"/>
      <c r="N847" s="2"/>
      <c r="O847" s="2"/>
      <c r="P847" s="2"/>
      <c r="R847" s="2"/>
    </row>
    <row r="848" customFormat="false" ht="12.75" hidden="false" customHeight="false" outlineLevel="0" collapsed="false">
      <c r="A848" s="2"/>
      <c r="C848" s="2"/>
      <c r="N848" s="2"/>
      <c r="O848" s="2"/>
      <c r="P848" s="2"/>
      <c r="R848" s="2"/>
    </row>
    <row r="849" customFormat="false" ht="12.75" hidden="false" customHeight="false" outlineLevel="0" collapsed="false">
      <c r="A849" s="2"/>
      <c r="C849" s="2"/>
      <c r="N849" s="2"/>
      <c r="O849" s="2"/>
      <c r="P849" s="2"/>
      <c r="R849" s="2"/>
    </row>
    <row r="850" customFormat="false" ht="12.75" hidden="false" customHeight="false" outlineLevel="0" collapsed="false">
      <c r="A850" s="2"/>
      <c r="C850" s="2"/>
      <c r="N850" s="2"/>
      <c r="O850" s="2"/>
      <c r="P850" s="2"/>
      <c r="R850" s="2"/>
    </row>
    <row r="851" customFormat="false" ht="12.75" hidden="false" customHeight="false" outlineLevel="0" collapsed="false">
      <c r="A851" s="2"/>
      <c r="C851" s="2"/>
      <c r="N851" s="2"/>
      <c r="O851" s="2"/>
      <c r="P851" s="2"/>
      <c r="R851" s="2"/>
    </row>
    <row r="852" customFormat="false" ht="12.75" hidden="false" customHeight="false" outlineLevel="0" collapsed="false">
      <c r="A852" s="2"/>
      <c r="C852" s="2"/>
      <c r="N852" s="2"/>
      <c r="O852" s="2"/>
      <c r="P852" s="2"/>
      <c r="R852" s="2"/>
    </row>
    <row r="853" customFormat="false" ht="12.75" hidden="false" customHeight="false" outlineLevel="0" collapsed="false">
      <c r="A853" s="2"/>
      <c r="C853" s="2"/>
      <c r="N853" s="2"/>
      <c r="O853" s="2"/>
      <c r="P853" s="2"/>
      <c r="R853" s="2"/>
    </row>
    <row r="854" customFormat="false" ht="12.75" hidden="false" customHeight="false" outlineLevel="0" collapsed="false">
      <c r="A854" s="2"/>
      <c r="C854" s="2"/>
      <c r="N854" s="2"/>
      <c r="O854" s="2"/>
      <c r="P854" s="2"/>
      <c r="R854" s="2"/>
    </row>
    <row r="855" customFormat="false" ht="12.75" hidden="false" customHeight="false" outlineLevel="0" collapsed="false">
      <c r="A855" s="2"/>
      <c r="C855" s="2"/>
      <c r="N855" s="2"/>
      <c r="O855" s="2"/>
      <c r="P855" s="2"/>
      <c r="R855" s="2"/>
    </row>
    <row r="856" customFormat="false" ht="12.75" hidden="false" customHeight="false" outlineLevel="0" collapsed="false">
      <c r="A856" s="2"/>
      <c r="C856" s="2"/>
      <c r="N856" s="2"/>
      <c r="O856" s="2"/>
      <c r="P856" s="2"/>
      <c r="R856" s="2"/>
    </row>
    <row r="857" customFormat="false" ht="12.75" hidden="false" customHeight="false" outlineLevel="0" collapsed="false">
      <c r="A857" s="2"/>
      <c r="C857" s="2"/>
      <c r="N857" s="2"/>
      <c r="O857" s="2"/>
      <c r="P857" s="2"/>
      <c r="R857" s="2"/>
    </row>
    <row r="858" customFormat="false" ht="12.75" hidden="false" customHeight="false" outlineLevel="0" collapsed="false">
      <c r="A858" s="2"/>
      <c r="C858" s="2"/>
      <c r="N858" s="2"/>
      <c r="O858" s="2"/>
      <c r="P858" s="2"/>
      <c r="R858" s="2"/>
    </row>
    <row r="859" customFormat="false" ht="12.75" hidden="false" customHeight="false" outlineLevel="0" collapsed="false">
      <c r="A859" s="2"/>
      <c r="C859" s="2"/>
      <c r="N859" s="2"/>
      <c r="O859" s="2"/>
      <c r="P859" s="2"/>
      <c r="R859" s="2"/>
    </row>
    <row r="860" customFormat="false" ht="12.75" hidden="false" customHeight="false" outlineLevel="0" collapsed="false">
      <c r="A860" s="2"/>
      <c r="C860" s="2"/>
      <c r="N860" s="2"/>
      <c r="O860" s="2"/>
      <c r="P860" s="2"/>
      <c r="R860" s="2"/>
    </row>
    <row r="861" customFormat="false" ht="12.75" hidden="false" customHeight="false" outlineLevel="0" collapsed="false">
      <c r="A861" s="2"/>
      <c r="C861" s="2"/>
      <c r="N861" s="2"/>
      <c r="O861" s="2"/>
      <c r="P861" s="2"/>
      <c r="R861" s="2"/>
    </row>
    <row r="862" customFormat="false" ht="12.75" hidden="false" customHeight="false" outlineLevel="0" collapsed="false">
      <c r="A862" s="2"/>
      <c r="C862" s="2"/>
      <c r="N862" s="2"/>
      <c r="O862" s="2"/>
      <c r="P862" s="2"/>
      <c r="R862" s="2"/>
    </row>
    <row r="863" customFormat="false" ht="12.75" hidden="false" customHeight="false" outlineLevel="0" collapsed="false">
      <c r="A863" s="2"/>
      <c r="C863" s="2"/>
      <c r="N863" s="2"/>
      <c r="O863" s="2"/>
      <c r="P863" s="2"/>
      <c r="R863" s="2"/>
    </row>
    <row r="864" customFormat="false" ht="12.75" hidden="false" customHeight="false" outlineLevel="0" collapsed="false">
      <c r="A864" s="2"/>
      <c r="C864" s="2"/>
      <c r="N864" s="2"/>
      <c r="O864" s="2"/>
      <c r="P864" s="2"/>
      <c r="R864" s="2"/>
    </row>
    <row r="865" customFormat="false" ht="12.75" hidden="false" customHeight="false" outlineLevel="0" collapsed="false">
      <c r="A865" s="2"/>
      <c r="C865" s="2"/>
      <c r="N865" s="2"/>
      <c r="O865" s="2"/>
      <c r="P865" s="2"/>
      <c r="R865" s="2"/>
    </row>
    <row r="866" customFormat="false" ht="12.75" hidden="false" customHeight="false" outlineLevel="0" collapsed="false">
      <c r="A866" s="2"/>
      <c r="C866" s="2"/>
      <c r="N866" s="2"/>
      <c r="O866" s="2"/>
      <c r="P866" s="2"/>
      <c r="R866" s="2"/>
    </row>
    <row r="867" customFormat="false" ht="12.75" hidden="false" customHeight="false" outlineLevel="0" collapsed="false">
      <c r="A867" s="2"/>
      <c r="C867" s="2"/>
      <c r="N867" s="2"/>
      <c r="O867" s="2"/>
      <c r="P867" s="2"/>
      <c r="R867" s="2"/>
    </row>
    <row r="868" customFormat="false" ht="12.75" hidden="false" customHeight="false" outlineLevel="0" collapsed="false">
      <c r="A868" s="2"/>
      <c r="C868" s="2"/>
      <c r="N868" s="2"/>
      <c r="O868" s="2"/>
      <c r="P868" s="2"/>
      <c r="R868" s="2"/>
    </row>
    <row r="869" customFormat="false" ht="12.75" hidden="false" customHeight="false" outlineLevel="0" collapsed="false">
      <c r="A869" s="2"/>
      <c r="C869" s="2"/>
      <c r="N869" s="2"/>
      <c r="O869" s="2"/>
      <c r="P869" s="2"/>
      <c r="R869" s="2"/>
    </row>
    <row r="870" customFormat="false" ht="12.75" hidden="false" customHeight="false" outlineLevel="0" collapsed="false">
      <c r="A870" s="2"/>
      <c r="C870" s="2"/>
      <c r="N870" s="2"/>
      <c r="O870" s="2"/>
      <c r="P870" s="2"/>
      <c r="R870" s="2"/>
    </row>
    <row r="871" customFormat="false" ht="12.75" hidden="false" customHeight="false" outlineLevel="0" collapsed="false">
      <c r="A871" s="2"/>
      <c r="C871" s="2"/>
      <c r="N871" s="2"/>
      <c r="O871" s="2"/>
      <c r="P871" s="2"/>
      <c r="R871" s="2"/>
    </row>
    <row r="872" customFormat="false" ht="12.75" hidden="false" customHeight="false" outlineLevel="0" collapsed="false">
      <c r="A872" s="2"/>
      <c r="C872" s="2"/>
      <c r="N872" s="2"/>
      <c r="O872" s="2"/>
      <c r="P872" s="2"/>
      <c r="R872" s="2"/>
    </row>
    <row r="873" customFormat="false" ht="12.75" hidden="false" customHeight="false" outlineLevel="0" collapsed="false">
      <c r="A873" s="2"/>
      <c r="C873" s="2"/>
      <c r="N873" s="2"/>
      <c r="O873" s="2"/>
      <c r="P873" s="2"/>
      <c r="R873" s="2"/>
    </row>
    <row r="874" customFormat="false" ht="12.75" hidden="false" customHeight="false" outlineLevel="0" collapsed="false">
      <c r="A874" s="2"/>
      <c r="C874" s="2"/>
      <c r="N874" s="2"/>
      <c r="O874" s="2"/>
      <c r="P874" s="2"/>
      <c r="R874" s="2"/>
    </row>
    <row r="875" customFormat="false" ht="12.75" hidden="false" customHeight="false" outlineLevel="0" collapsed="false">
      <c r="A875" s="2"/>
      <c r="C875" s="2"/>
      <c r="N875" s="2"/>
      <c r="O875" s="2"/>
      <c r="P875" s="2"/>
      <c r="R875" s="2"/>
    </row>
    <row r="876" customFormat="false" ht="12.75" hidden="false" customHeight="false" outlineLevel="0" collapsed="false">
      <c r="A876" s="2"/>
      <c r="C876" s="2"/>
      <c r="N876" s="2"/>
      <c r="O876" s="2"/>
      <c r="P876" s="2"/>
      <c r="R876" s="2"/>
    </row>
    <row r="877" customFormat="false" ht="12.75" hidden="false" customHeight="false" outlineLevel="0" collapsed="false">
      <c r="A877" s="2"/>
      <c r="C877" s="2"/>
      <c r="N877" s="2"/>
      <c r="O877" s="2"/>
      <c r="P877" s="2"/>
      <c r="R877" s="2"/>
    </row>
    <row r="878" customFormat="false" ht="12.75" hidden="false" customHeight="false" outlineLevel="0" collapsed="false">
      <c r="A878" s="2"/>
      <c r="C878" s="2"/>
      <c r="N878" s="2"/>
      <c r="O878" s="2"/>
      <c r="P878" s="2"/>
      <c r="R878" s="2"/>
    </row>
    <row r="879" customFormat="false" ht="12.75" hidden="false" customHeight="false" outlineLevel="0" collapsed="false">
      <c r="A879" s="2"/>
      <c r="C879" s="2"/>
      <c r="N879" s="2"/>
      <c r="O879" s="2"/>
      <c r="P879" s="2"/>
      <c r="R879" s="2"/>
    </row>
    <row r="880" customFormat="false" ht="12.75" hidden="false" customHeight="false" outlineLevel="0" collapsed="false">
      <c r="A880" s="2"/>
      <c r="C880" s="2"/>
      <c r="N880" s="2"/>
      <c r="O880" s="2"/>
      <c r="P880" s="2"/>
      <c r="R880" s="2"/>
    </row>
    <row r="881" customFormat="false" ht="12.75" hidden="false" customHeight="false" outlineLevel="0" collapsed="false">
      <c r="A881" s="2"/>
      <c r="C881" s="2"/>
      <c r="N881" s="2"/>
      <c r="O881" s="2"/>
      <c r="P881" s="2"/>
      <c r="R881" s="2"/>
    </row>
    <row r="882" customFormat="false" ht="12.75" hidden="false" customHeight="false" outlineLevel="0" collapsed="false">
      <c r="A882" s="2"/>
      <c r="C882" s="2"/>
      <c r="N882" s="2"/>
      <c r="O882" s="2"/>
      <c r="P882" s="2"/>
      <c r="R882" s="2"/>
    </row>
    <row r="883" customFormat="false" ht="12.75" hidden="false" customHeight="false" outlineLevel="0" collapsed="false">
      <c r="A883" s="2"/>
      <c r="C883" s="2"/>
      <c r="N883" s="2"/>
      <c r="O883" s="2"/>
      <c r="P883" s="2"/>
      <c r="R883" s="2"/>
    </row>
    <row r="884" customFormat="false" ht="12.75" hidden="false" customHeight="false" outlineLevel="0" collapsed="false">
      <c r="A884" s="2"/>
      <c r="C884" s="2"/>
      <c r="N884" s="2"/>
      <c r="O884" s="2"/>
      <c r="P884" s="2"/>
      <c r="R884" s="2"/>
    </row>
    <row r="885" customFormat="false" ht="12.75" hidden="false" customHeight="false" outlineLevel="0" collapsed="false">
      <c r="A885" s="2"/>
      <c r="C885" s="2"/>
      <c r="N885" s="2"/>
      <c r="O885" s="2"/>
      <c r="P885" s="2"/>
      <c r="R885" s="2"/>
    </row>
    <row r="886" customFormat="false" ht="12.75" hidden="false" customHeight="false" outlineLevel="0" collapsed="false">
      <c r="A886" s="2"/>
      <c r="C886" s="2"/>
      <c r="N886" s="2"/>
      <c r="O886" s="2"/>
      <c r="P886" s="2"/>
      <c r="R886" s="2"/>
    </row>
    <row r="887" customFormat="false" ht="12.75" hidden="false" customHeight="false" outlineLevel="0" collapsed="false">
      <c r="A887" s="2"/>
      <c r="C887" s="2"/>
      <c r="N887" s="2"/>
      <c r="O887" s="2"/>
      <c r="P887" s="2"/>
      <c r="R887" s="2"/>
    </row>
    <row r="888" customFormat="false" ht="12.75" hidden="false" customHeight="false" outlineLevel="0" collapsed="false">
      <c r="A888" s="2"/>
      <c r="C888" s="2"/>
      <c r="N888" s="2"/>
      <c r="O888" s="2"/>
      <c r="P888" s="2"/>
      <c r="R888" s="2"/>
    </row>
    <row r="889" customFormat="false" ht="12.75" hidden="false" customHeight="false" outlineLevel="0" collapsed="false">
      <c r="A889" s="2"/>
      <c r="C889" s="2"/>
      <c r="N889" s="2"/>
      <c r="O889" s="2"/>
      <c r="P889" s="2"/>
      <c r="R889" s="2"/>
    </row>
    <row r="890" customFormat="false" ht="12.75" hidden="false" customHeight="false" outlineLevel="0" collapsed="false">
      <c r="A890" s="2"/>
      <c r="C890" s="2"/>
      <c r="N890" s="2"/>
      <c r="O890" s="2"/>
      <c r="P890" s="2"/>
      <c r="R890" s="2"/>
    </row>
    <row r="891" customFormat="false" ht="12.75" hidden="false" customHeight="false" outlineLevel="0" collapsed="false">
      <c r="A891" s="2"/>
      <c r="C891" s="2"/>
      <c r="N891" s="2"/>
      <c r="O891" s="2"/>
      <c r="P891" s="2"/>
      <c r="R891" s="2"/>
    </row>
    <row r="892" customFormat="false" ht="12.75" hidden="false" customHeight="false" outlineLevel="0" collapsed="false">
      <c r="A892" s="2"/>
      <c r="C892" s="2"/>
      <c r="N892" s="2"/>
      <c r="O892" s="2"/>
      <c r="P892" s="2"/>
      <c r="R892" s="2"/>
    </row>
    <row r="893" customFormat="false" ht="12.75" hidden="false" customHeight="false" outlineLevel="0" collapsed="false">
      <c r="A893" s="2"/>
      <c r="C893" s="2"/>
      <c r="N893" s="2"/>
      <c r="O893" s="2"/>
      <c r="P893" s="2"/>
      <c r="R893" s="2"/>
    </row>
    <row r="894" customFormat="false" ht="12.75" hidden="false" customHeight="false" outlineLevel="0" collapsed="false">
      <c r="A894" s="2"/>
      <c r="C894" s="2"/>
      <c r="N894" s="2"/>
      <c r="O894" s="2"/>
      <c r="P894" s="2"/>
      <c r="R894" s="2"/>
    </row>
    <row r="895" customFormat="false" ht="12.75" hidden="false" customHeight="false" outlineLevel="0" collapsed="false">
      <c r="A895" s="2"/>
      <c r="C895" s="2"/>
      <c r="N895" s="2"/>
      <c r="O895" s="2"/>
      <c r="P895" s="2"/>
      <c r="R895" s="2"/>
    </row>
    <row r="896" customFormat="false" ht="12.75" hidden="false" customHeight="false" outlineLevel="0" collapsed="false">
      <c r="A896" s="2"/>
      <c r="C896" s="2"/>
      <c r="N896" s="2"/>
      <c r="O896" s="2"/>
      <c r="P896" s="2"/>
      <c r="R896" s="2"/>
    </row>
    <row r="897" customFormat="false" ht="12.75" hidden="false" customHeight="false" outlineLevel="0" collapsed="false">
      <c r="A897" s="2"/>
      <c r="C897" s="2"/>
      <c r="N897" s="2"/>
      <c r="O897" s="2"/>
      <c r="P897" s="2"/>
      <c r="R897" s="2"/>
    </row>
    <row r="898" customFormat="false" ht="12.75" hidden="false" customHeight="false" outlineLevel="0" collapsed="false">
      <c r="A898" s="2"/>
      <c r="C898" s="2"/>
      <c r="N898" s="2"/>
      <c r="O898" s="2"/>
      <c r="P898" s="2"/>
      <c r="R898" s="2"/>
    </row>
    <row r="899" customFormat="false" ht="12.75" hidden="false" customHeight="false" outlineLevel="0" collapsed="false">
      <c r="A899" s="2"/>
      <c r="C899" s="2"/>
      <c r="N899" s="2"/>
      <c r="O899" s="2"/>
      <c r="P899" s="2"/>
      <c r="R899" s="2"/>
    </row>
    <row r="900" customFormat="false" ht="12.75" hidden="false" customHeight="false" outlineLevel="0" collapsed="false">
      <c r="A900" s="2"/>
      <c r="C900" s="2"/>
      <c r="N900" s="2"/>
      <c r="O900" s="2"/>
      <c r="P900" s="2"/>
      <c r="R900" s="2"/>
    </row>
    <row r="901" customFormat="false" ht="12.75" hidden="false" customHeight="false" outlineLevel="0" collapsed="false">
      <c r="A901" s="2"/>
      <c r="C901" s="2"/>
      <c r="N901" s="2"/>
      <c r="O901" s="2"/>
      <c r="P901" s="2"/>
      <c r="R901" s="2"/>
    </row>
    <row r="902" customFormat="false" ht="12.75" hidden="false" customHeight="false" outlineLevel="0" collapsed="false">
      <c r="A902" s="2"/>
      <c r="C902" s="2"/>
      <c r="N902" s="2"/>
      <c r="O902" s="2"/>
      <c r="P902" s="2"/>
      <c r="R902" s="2"/>
    </row>
    <row r="903" customFormat="false" ht="12.75" hidden="false" customHeight="false" outlineLevel="0" collapsed="false">
      <c r="A903" s="2"/>
      <c r="C903" s="2"/>
      <c r="N903" s="2"/>
      <c r="O903" s="2"/>
      <c r="P903" s="2"/>
      <c r="R903" s="2"/>
    </row>
    <row r="904" customFormat="false" ht="12.75" hidden="false" customHeight="false" outlineLevel="0" collapsed="false">
      <c r="A904" s="2"/>
      <c r="C904" s="2"/>
      <c r="N904" s="2"/>
      <c r="O904" s="2"/>
      <c r="P904" s="2"/>
      <c r="R904" s="2"/>
    </row>
    <row r="905" customFormat="false" ht="12.75" hidden="false" customHeight="false" outlineLevel="0" collapsed="false">
      <c r="A905" s="2"/>
      <c r="C905" s="2"/>
      <c r="N905" s="2"/>
      <c r="O905" s="2"/>
      <c r="P905" s="2"/>
      <c r="R905" s="2"/>
    </row>
    <row r="906" customFormat="false" ht="12.75" hidden="false" customHeight="false" outlineLevel="0" collapsed="false">
      <c r="A906" s="2"/>
      <c r="C906" s="2"/>
      <c r="N906" s="2"/>
      <c r="O906" s="2"/>
      <c r="P906" s="2"/>
      <c r="R906" s="2"/>
    </row>
    <row r="907" customFormat="false" ht="12.75" hidden="false" customHeight="false" outlineLevel="0" collapsed="false">
      <c r="A907" s="2"/>
      <c r="C907" s="2"/>
      <c r="N907" s="2"/>
      <c r="O907" s="2"/>
      <c r="P907" s="2"/>
      <c r="R907" s="2"/>
    </row>
    <row r="908" customFormat="false" ht="12.75" hidden="false" customHeight="false" outlineLevel="0" collapsed="false">
      <c r="A908" s="2"/>
      <c r="C908" s="2"/>
      <c r="N908" s="2"/>
      <c r="O908" s="2"/>
      <c r="P908" s="2"/>
      <c r="R908" s="2"/>
    </row>
    <row r="909" customFormat="false" ht="12.75" hidden="false" customHeight="false" outlineLevel="0" collapsed="false">
      <c r="A909" s="2"/>
      <c r="C909" s="2"/>
      <c r="N909" s="2"/>
      <c r="O909" s="2"/>
      <c r="P909" s="2"/>
      <c r="R909" s="2"/>
    </row>
    <row r="910" customFormat="false" ht="12.75" hidden="false" customHeight="false" outlineLevel="0" collapsed="false">
      <c r="A910" s="2"/>
      <c r="C910" s="2"/>
      <c r="N910" s="2"/>
      <c r="O910" s="2"/>
      <c r="P910" s="2"/>
      <c r="R910" s="2"/>
    </row>
    <row r="911" customFormat="false" ht="12.75" hidden="false" customHeight="false" outlineLevel="0" collapsed="false">
      <c r="A911" s="2"/>
      <c r="C911" s="2"/>
      <c r="N911" s="2"/>
      <c r="O911" s="2"/>
      <c r="P911" s="2"/>
      <c r="R911" s="2"/>
    </row>
    <row r="912" customFormat="false" ht="12.75" hidden="false" customHeight="false" outlineLevel="0" collapsed="false">
      <c r="A912" s="2"/>
      <c r="C912" s="2"/>
      <c r="N912" s="2"/>
      <c r="O912" s="2"/>
      <c r="P912" s="2"/>
      <c r="R912" s="2"/>
    </row>
    <row r="913" customFormat="false" ht="12.75" hidden="false" customHeight="false" outlineLevel="0" collapsed="false">
      <c r="A913" s="2"/>
      <c r="C913" s="2"/>
      <c r="N913" s="2"/>
      <c r="O913" s="2"/>
      <c r="P913" s="2"/>
      <c r="R913" s="2"/>
    </row>
    <row r="914" customFormat="false" ht="12.75" hidden="false" customHeight="false" outlineLevel="0" collapsed="false">
      <c r="A914" s="2"/>
      <c r="C914" s="2"/>
      <c r="N914" s="2"/>
      <c r="O914" s="2"/>
      <c r="P914" s="2"/>
      <c r="R914" s="2"/>
    </row>
    <row r="915" customFormat="false" ht="12.75" hidden="false" customHeight="false" outlineLevel="0" collapsed="false">
      <c r="A915" s="2"/>
      <c r="C915" s="2"/>
      <c r="N915" s="2"/>
      <c r="O915" s="2"/>
      <c r="P915" s="2"/>
      <c r="R915" s="2"/>
    </row>
    <row r="916" customFormat="false" ht="12.75" hidden="false" customHeight="false" outlineLevel="0" collapsed="false">
      <c r="A916" s="2"/>
      <c r="C916" s="2"/>
      <c r="N916" s="2"/>
      <c r="O916" s="2"/>
      <c r="P916" s="2"/>
      <c r="R916" s="2"/>
    </row>
    <row r="917" customFormat="false" ht="12.75" hidden="false" customHeight="false" outlineLevel="0" collapsed="false">
      <c r="A917" s="2"/>
      <c r="C917" s="2"/>
      <c r="N917" s="2"/>
      <c r="O917" s="2"/>
      <c r="P917" s="2"/>
      <c r="R917" s="2"/>
    </row>
    <row r="918" customFormat="false" ht="12.75" hidden="false" customHeight="false" outlineLevel="0" collapsed="false">
      <c r="A918" s="2"/>
      <c r="C918" s="2"/>
      <c r="N918" s="2"/>
      <c r="O918" s="2"/>
      <c r="P918" s="2"/>
      <c r="R918" s="2"/>
    </row>
    <row r="919" customFormat="false" ht="12.75" hidden="false" customHeight="false" outlineLevel="0" collapsed="false">
      <c r="A919" s="2"/>
      <c r="C919" s="2"/>
      <c r="N919" s="2"/>
      <c r="O919" s="2"/>
      <c r="P919" s="2"/>
      <c r="R919" s="2"/>
    </row>
    <row r="920" customFormat="false" ht="12.75" hidden="false" customHeight="false" outlineLevel="0" collapsed="false">
      <c r="A920" s="2"/>
      <c r="C920" s="2"/>
      <c r="N920" s="2"/>
      <c r="O920" s="2"/>
      <c r="P920" s="2"/>
      <c r="R920" s="2"/>
    </row>
    <row r="921" customFormat="false" ht="12.75" hidden="false" customHeight="false" outlineLevel="0" collapsed="false">
      <c r="A921" s="2"/>
      <c r="C921" s="2"/>
      <c r="N921" s="2"/>
      <c r="O921" s="2"/>
      <c r="P921" s="2"/>
      <c r="R921" s="2"/>
    </row>
    <row r="922" customFormat="false" ht="12.75" hidden="false" customHeight="false" outlineLevel="0" collapsed="false">
      <c r="A922" s="2"/>
      <c r="C922" s="2"/>
      <c r="N922" s="2"/>
      <c r="O922" s="2"/>
      <c r="P922" s="2"/>
      <c r="R922" s="2"/>
    </row>
    <row r="923" customFormat="false" ht="12.75" hidden="false" customHeight="false" outlineLevel="0" collapsed="false">
      <c r="A923" s="2"/>
      <c r="C923" s="2"/>
      <c r="N923" s="2"/>
      <c r="O923" s="2"/>
      <c r="P923" s="2"/>
      <c r="R923" s="2"/>
    </row>
    <row r="924" customFormat="false" ht="12.75" hidden="false" customHeight="false" outlineLevel="0" collapsed="false">
      <c r="A924" s="2"/>
      <c r="C924" s="2"/>
      <c r="N924" s="2"/>
      <c r="O924" s="2"/>
      <c r="P924" s="2"/>
      <c r="R924" s="2"/>
    </row>
    <row r="925" customFormat="false" ht="12.75" hidden="false" customHeight="false" outlineLevel="0" collapsed="false">
      <c r="A925" s="2"/>
      <c r="C925" s="2"/>
      <c r="N925" s="2"/>
      <c r="O925" s="2"/>
      <c r="P925" s="2"/>
      <c r="R925" s="2"/>
    </row>
    <row r="926" customFormat="false" ht="12.75" hidden="false" customHeight="false" outlineLevel="0" collapsed="false">
      <c r="A926" s="2"/>
      <c r="C926" s="2"/>
      <c r="N926" s="2"/>
      <c r="O926" s="2"/>
      <c r="P926" s="2"/>
      <c r="R926" s="2"/>
    </row>
    <row r="927" customFormat="false" ht="12.75" hidden="false" customHeight="false" outlineLevel="0" collapsed="false">
      <c r="A927" s="2"/>
      <c r="C927" s="2"/>
      <c r="N927" s="2"/>
      <c r="O927" s="2"/>
      <c r="P927" s="2"/>
      <c r="R927" s="2"/>
    </row>
    <row r="928" customFormat="false" ht="12.75" hidden="false" customHeight="false" outlineLevel="0" collapsed="false">
      <c r="A928" s="2"/>
      <c r="C928" s="2"/>
      <c r="N928" s="2"/>
      <c r="O928" s="2"/>
      <c r="P928" s="2"/>
      <c r="R928" s="2"/>
    </row>
    <row r="929" customFormat="false" ht="12.75" hidden="false" customHeight="false" outlineLevel="0" collapsed="false">
      <c r="A929" s="2"/>
      <c r="C929" s="2"/>
      <c r="N929" s="2"/>
      <c r="O929" s="2"/>
      <c r="P929" s="2"/>
      <c r="R929" s="2"/>
    </row>
    <row r="930" customFormat="false" ht="12.75" hidden="false" customHeight="false" outlineLevel="0" collapsed="false">
      <c r="A930" s="2"/>
      <c r="C930" s="2"/>
      <c r="N930" s="2"/>
      <c r="O930" s="2"/>
      <c r="P930" s="2"/>
      <c r="R930" s="2"/>
    </row>
    <row r="931" customFormat="false" ht="12.75" hidden="false" customHeight="false" outlineLevel="0" collapsed="false">
      <c r="A931" s="2"/>
      <c r="C931" s="2"/>
      <c r="N931" s="2"/>
      <c r="O931" s="2"/>
      <c r="P931" s="2"/>
      <c r="R931" s="2"/>
    </row>
    <row r="932" customFormat="false" ht="12.75" hidden="false" customHeight="false" outlineLevel="0" collapsed="false">
      <c r="A932" s="2"/>
      <c r="C932" s="2"/>
      <c r="N932" s="2"/>
      <c r="O932" s="2"/>
      <c r="P932" s="2"/>
      <c r="R932" s="2"/>
    </row>
    <row r="933" customFormat="false" ht="12.75" hidden="false" customHeight="false" outlineLevel="0" collapsed="false">
      <c r="A933" s="2"/>
      <c r="C933" s="2"/>
      <c r="N933" s="2"/>
      <c r="O933" s="2"/>
      <c r="P933" s="2"/>
      <c r="R933" s="2"/>
    </row>
    <row r="934" customFormat="false" ht="12.75" hidden="false" customHeight="false" outlineLevel="0" collapsed="false">
      <c r="A934" s="2"/>
      <c r="C934" s="2"/>
      <c r="N934" s="2"/>
      <c r="O934" s="2"/>
      <c r="P934" s="2"/>
      <c r="R934" s="2"/>
    </row>
    <row r="935" customFormat="false" ht="12.75" hidden="false" customHeight="false" outlineLevel="0" collapsed="false">
      <c r="A935" s="2"/>
      <c r="C935" s="2"/>
      <c r="N935" s="2"/>
      <c r="O935" s="2"/>
      <c r="P935" s="2"/>
      <c r="R935" s="2"/>
    </row>
    <row r="936" customFormat="false" ht="12.75" hidden="false" customHeight="false" outlineLevel="0" collapsed="false">
      <c r="A936" s="2"/>
      <c r="C936" s="2"/>
      <c r="N936" s="2"/>
      <c r="O936" s="2"/>
      <c r="P936" s="2"/>
      <c r="R936" s="2"/>
    </row>
    <row r="937" customFormat="false" ht="12.75" hidden="false" customHeight="false" outlineLevel="0" collapsed="false">
      <c r="A937" s="2"/>
      <c r="C937" s="2"/>
      <c r="N937" s="2"/>
      <c r="O937" s="2"/>
      <c r="P937" s="2"/>
      <c r="R937" s="2"/>
    </row>
    <row r="938" customFormat="false" ht="12.75" hidden="false" customHeight="false" outlineLevel="0" collapsed="false">
      <c r="A938" s="2"/>
      <c r="C938" s="2"/>
      <c r="N938" s="2"/>
      <c r="O938" s="2"/>
      <c r="P938" s="2"/>
      <c r="R938" s="2"/>
    </row>
    <row r="939" customFormat="false" ht="12.75" hidden="false" customHeight="false" outlineLevel="0" collapsed="false">
      <c r="A939" s="2"/>
      <c r="C939" s="2"/>
      <c r="N939" s="2"/>
      <c r="O939" s="2"/>
      <c r="P939" s="2"/>
      <c r="R939" s="2"/>
    </row>
    <row r="940" customFormat="false" ht="12.75" hidden="false" customHeight="false" outlineLevel="0" collapsed="false">
      <c r="A940" s="2"/>
      <c r="C940" s="2"/>
      <c r="N940" s="2"/>
      <c r="O940" s="2"/>
      <c r="P940" s="2"/>
      <c r="R940" s="2"/>
    </row>
    <row r="941" customFormat="false" ht="12.75" hidden="false" customHeight="false" outlineLevel="0" collapsed="false">
      <c r="A941" s="2"/>
      <c r="C941" s="2"/>
      <c r="N941" s="2"/>
      <c r="O941" s="2"/>
      <c r="P941" s="2"/>
      <c r="R941" s="2"/>
    </row>
    <row r="942" customFormat="false" ht="12.75" hidden="false" customHeight="false" outlineLevel="0" collapsed="false">
      <c r="A942" s="2"/>
      <c r="C942" s="2"/>
      <c r="N942" s="2"/>
      <c r="O942" s="2"/>
      <c r="P942" s="2"/>
      <c r="R942" s="2"/>
    </row>
    <row r="943" customFormat="false" ht="12.75" hidden="false" customHeight="false" outlineLevel="0" collapsed="false">
      <c r="A943" s="2"/>
      <c r="C943" s="2"/>
      <c r="N943" s="2"/>
      <c r="O943" s="2"/>
      <c r="P943" s="2"/>
      <c r="R943" s="2"/>
    </row>
    <row r="944" customFormat="false" ht="12.75" hidden="false" customHeight="false" outlineLevel="0" collapsed="false">
      <c r="A944" s="2"/>
      <c r="C944" s="2"/>
      <c r="N944" s="2"/>
      <c r="O944" s="2"/>
      <c r="P944" s="2"/>
      <c r="R944" s="2"/>
    </row>
    <row r="945" customFormat="false" ht="12.75" hidden="false" customHeight="false" outlineLevel="0" collapsed="false">
      <c r="A945" s="2"/>
      <c r="C945" s="2"/>
      <c r="N945" s="2"/>
      <c r="O945" s="2"/>
      <c r="P945" s="2"/>
      <c r="R945" s="2"/>
    </row>
    <row r="946" customFormat="false" ht="12.75" hidden="false" customHeight="false" outlineLevel="0" collapsed="false">
      <c r="A946" s="2"/>
      <c r="C946" s="2"/>
      <c r="N946" s="2"/>
      <c r="O946" s="2"/>
      <c r="P946" s="2"/>
      <c r="R946" s="2"/>
    </row>
    <row r="947" customFormat="false" ht="12.75" hidden="false" customHeight="false" outlineLevel="0" collapsed="false">
      <c r="A947" s="2"/>
      <c r="C947" s="2"/>
      <c r="N947" s="2"/>
      <c r="O947" s="2"/>
      <c r="P947" s="2"/>
      <c r="R947" s="2"/>
    </row>
    <row r="948" customFormat="false" ht="12.75" hidden="false" customHeight="false" outlineLevel="0" collapsed="false">
      <c r="A948" s="2"/>
      <c r="C948" s="2"/>
      <c r="N948" s="2"/>
      <c r="O948" s="2"/>
      <c r="P948" s="2"/>
      <c r="R948" s="2"/>
    </row>
    <row r="949" customFormat="false" ht="12.75" hidden="false" customHeight="false" outlineLevel="0" collapsed="false">
      <c r="A949" s="2"/>
      <c r="C949" s="2"/>
      <c r="N949" s="2"/>
      <c r="O949" s="2"/>
      <c r="P949" s="2"/>
      <c r="R949" s="2"/>
    </row>
    <row r="950" customFormat="false" ht="12.75" hidden="false" customHeight="false" outlineLevel="0" collapsed="false">
      <c r="A950" s="2"/>
      <c r="C950" s="2"/>
      <c r="N950" s="2"/>
      <c r="O950" s="2"/>
      <c r="P950" s="2"/>
      <c r="R950" s="2"/>
    </row>
    <row r="951" customFormat="false" ht="12.75" hidden="false" customHeight="false" outlineLevel="0" collapsed="false">
      <c r="A951" s="2"/>
      <c r="C951" s="2"/>
      <c r="N951" s="2"/>
      <c r="O951" s="2"/>
      <c r="P951" s="2"/>
      <c r="R951" s="2"/>
    </row>
    <row r="952" customFormat="false" ht="12.75" hidden="false" customHeight="false" outlineLevel="0" collapsed="false">
      <c r="A952" s="2"/>
      <c r="C952" s="2"/>
      <c r="N952" s="2"/>
      <c r="O952" s="2"/>
      <c r="P952" s="2"/>
      <c r="R952" s="2"/>
    </row>
    <row r="953" customFormat="false" ht="12.75" hidden="false" customHeight="false" outlineLevel="0" collapsed="false">
      <c r="A953" s="2"/>
      <c r="C953" s="2"/>
      <c r="N953" s="2"/>
      <c r="O953" s="2"/>
      <c r="P953" s="2"/>
      <c r="R953" s="2"/>
    </row>
    <row r="954" customFormat="false" ht="12.75" hidden="false" customHeight="false" outlineLevel="0" collapsed="false">
      <c r="A954" s="2"/>
      <c r="C954" s="2"/>
      <c r="N954" s="2"/>
      <c r="O954" s="2"/>
      <c r="P954" s="2"/>
      <c r="R954" s="2"/>
    </row>
    <row r="955" customFormat="false" ht="12.75" hidden="false" customHeight="false" outlineLevel="0" collapsed="false">
      <c r="A955" s="2"/>
      <c r="C955" s="2"/>
      <c r="N955" s="2"/>
      <c r="O955" s="2"/>
      <c r="P955" s="2"/>
      <c r="R955" s="2"/>
    </row>
    <row r="956" customFormat="false" ht="12.75" hidden="false" customHeight="false" outlineLevel="0" collapsed="false">
      <c r="A956" s="2"/>
      <c r="C956" s="2"/>
      <c r="N956" s="2"/>
      <c r="O956" s="2"/>
      <c r="P956" s="2"/>
      <c r="R956" s="2"/>
    </row>
    <row r="957" customFormat="false" ht="12.75" hidden="false" customHeight="false" outlineLevel="0" collapsed="false">
      <c r="A957" s="2"/>
      <c r="C957" s="2"/>
      <c r="N957" s="2"/>
      <c r="O957" s="2"/>
      <c r="P957" s="2"/>
      <c r="R957" s="2"/>
    </row>
    <row r="958" customFormat="false" ht="12.75" hidden="false" customHeight="false" outlineLevel="0" collapsed="false">
      <c r="A958" s="2"/>
      <c r="C958" s="2"/>
      <c r="N958" s="2"/>
      <c r="O958" s="2"/>
      <c r="P958" s="2"/>
      <c r="R958" s="2"/>
    </row>
    <row r="959" customFormat="false" ht="12.75" hidden="false" customHeight="false" outlineLevel="0" collapsed="false">
      <c r="A959" s="2"/>
      <c r="C959" s="2"/>
      <c r="N959" s="2"/>
      <c r="O959" s="2"/>
      <c r="P959" s="2"/>
      <c r="R959" s="2"/>
    </row>
    <row r="960" customFormat="false" ht="12.75" hidden="false" customHeight="false" outlineLevel="0" collapsed="false">
      <c r="A960" s="2"/>
      <c r="C960" s="2"/>
      <c r="N960" s="2"/>
      <c r="O960" s="2"/>
      <c r="P960" s="2"/>
      <c r="R960" s="2"/>
    </row>
    <row r="961" customFormat="false" ht="12.75" hidden="false" customHeight="false" outlineLevel="0" collapsed="false">
      <c r="A961" s="2"/>
      <c r="C961" s="2"/>
      <c r="N961" s="2"/>
      <c r="O961" s="2"/>
      <c r="P961" s="2"/>
      <c r="R961" s="2"/>
    </row>
    <row r="962" customFormat="false" ht="12.75" hidden="false" customHeight="false" outlineLevel="0" collapsed="false">
      <c r="A962" s="2"/>
      <c r="C962" s="2"/>
      <c r="N962" s="2"/>
      <c r="O962" s="2"/>
      <c r="P962" s="2"/>
      <c r="R962" s="2"/>
    </row>
    <row r="963" customFormat="false" ht="12.75" hidden="false" customHeight="false" outlineLevel="0" collapsed="false">
      <c r="A963" s="2"/>
      <c r="C963" s="2"/>
      <c r="N963" s="2"/>
      <c r="O963" s="2"/>
      <c r="P963" s="2"/>
      <c r="R963" s="2"/>
    </row>
    <row r="964" customFormat="false" ht="12.75" hidden="false" customHeight="false" outlineLevel="0" collapsed="false">
      <c r="A964" s="2"/>
      <c r="C964" s="2"/>
      <c r="N964" s="2"/>
      <c r="O964" s="2"/>
      <c r="P964" s="2"/>
      <c r="R964" s="2"/>
    </row>
    <row r="965" customFormat="false" ht="12.75" hidden="false" customHeight="false" outlineLevel="0" collapsed="false">
      <c r="A965" s="2"/>
      <c r="C965" s="2"/>
      <c r="N965" s="2"/>
      <c r="O965" s="2"/>
      <c r="P965" s="2"/>
      <c r="R965" s="2"/>
    </row>
    <row r="966" customFormat="false" ht="12.75" hidden="false" customHeight="false" outlineLevel="0" collapsed="false">
      <c r="A966" s="2"/>
      <c r="C966" s="2"/>
      <c r="N966" s="2"/>
      <c r="O966" s="2"/>
      <c r="P966" s="2"/>
      <c r="R966" s="2"/>
    </row>
    <row r="967" customFormat="false" ht="12.75" hidden="false" customHeight="false" outlineLevel="0" collapsed="false">
      <c r="A967" s="2"/>
      <c r="C967" s="2"/>
      <c r="N967" s="2"/>
      <c r="O967" s="2"/>
      <c r="P967" s="2"/>
      <c r="R967" s="2"/>
    </row>
    <row r="968" customFormat="false" ht="12.75" hidden="false" customHeight="false" outlineLevel="0" collapsed="false">
      <c r="A968" s="2"/>
      <c r="C968" s="2"/>
      <c r="N968" s="2"/>
      <c r="O968" s="2"/>
      <c r="P968" s="2"/>
      <c r="R968" s="2"/>
    </row>
    <row r="969" customFormat="false" ht="12.75" hidden="false" customHeight="false" outlineLevel="0" collapsed="false">
      <c r="A969" s="2"/>
      <c r="C969" s="2"/>
      <c r="N969" s="2"/>
      <c r="O969" s="2"/>
      <c r="P969" s="2"/>
      <c r="R969" s="2"/>
    </row>
    <row r="970" customFormat="false" ht="12.75" hidden="false" customHeight="false" outlineLevel="0" collapsed="false">
      <c r="A970" s="2"/>
      <c r="C970" s="2"/>
      <c r="N970" s="2"/>
      <c r="O970" s="2"/>
      <c r="P970" s="2"/>
      <c r="R970" s="2"/>
    </row>
    <row r="971" customFormat="false" ht="12.75" hidden="false" customHeight="false" outlineLevel="0" collapsed="false">
      <c r="A971" s="2"/>
      <c r="C971" s="2"/>
      <c r="N971" s="2"/>
      <c r="O971" s="2"/>
      <c r="P971" s="2"/>
      <c r="R971" s="2"/>
    </row>
    <row r="972" customFormat="false" ht="12.75" hidden="false" customHeight="false" outlineLevel="0" collapsed="false">
      <c r="A972" s="2"/>
      <c r="C972" s="2"/>
      <c r="N972" s="2"/>
      <c r="O972" s="2"/>
      <c r="P972" s="2"/>
      <c r="R972" s="2"/>
    </row>
    <row r="973" customFormat="false" ht="12.75" hidden="false" customHeight="false" outlineLevel="0" collapsed="false">
      <c r="A973" s="2"/>
      <c r="C973" s="2"/>
      <c r="N973" s="2"/>
      <c r="O973" s="2"/>
      <c r="P973" s="2"/>
      <c r="R973" s="2"/>
    </row>
    <row r="974" customFormat="false" ht="12.75" hidden="false" customHeight="false" outlineLevel="0" collapsed="false">
      <c r="A974" s="2"/>
      <c r="C974" s="2"/>
      <c r="N974" s="2"/>
      <c r="O974" s="2"/>
      <c r="P974" s="2"/>
      <c r="R974" s="2"/>
    </row>
    <row r="975" customFormat="false" ht="12.75" hidden="false" customHeight="false" outlineLevel="0" collapsed="false">
      <c r="A975" s="2"/>
      <c r="C975" s="2"/>
      <c r="N975" s="2"/>
      <c r="O975" s="2"/>
      <c r="P975" s="2"/>
      <c r="R975" s="2"/>
    </row>
    <row r="976" customFormat="false" ht="12.75" hidden="false" customHeight="false" outlineLevel="0" collapsed="false">
      <c r="A976" s="2"/>
      <c r="C976" s="2"/>
      <c r="N976" s="2"/>
      <c r="O976" s="2"/>
      <c r="P976" s="2"/>
      <c r="R976" s="2"/>
    </row>
    <row r="977" customFormat="false" ht="12.75" hidden="false" customHeight="false" outlineLevel="0" collapsed="false">
      <c r="A977" s="2"/>
      <c r="C977" s="2"/>
      <c r="N977" s="2"/>
      <c r="O977" s="2"/>
      <c r="P977" s="2"/>
      <c r="R977" s="2"/>
    </row>
    <row r="978" customFormat="false" ht="12.75" hidden="false" customHeight="false" outlineLevel="0" collapsed="false">
      <c r="A978" s="2"/>
      <c r="C978" s="2"/>
      <c r="N978" s="2"/>
      <c r="O978" s="2"/>
      <c r="P978" s="2"/>
      <c r="R978" s="2"/>
    </row>
    <row r="979" customFormat="false" ht="12.75" hidden="false" customHeight="false" outlineLevel="0" collapsed="false">
      <c r="A979" s="2"/>
      <c r="C979" s="2"/>
      <c r="N979" s="2"/>
      <c r="O979" s="2"/>
      <c r="P979" s="2"/>
      <c r="R979" s="2"/>
    </row>
    <row r="980" customFormat="false" ht="12.75" hidden="false" customHeight="false" outlineLevel="0" collapsed="false">
      <c r="A980" s="2"/>
      <c r="C980" s="2"/>
      <c r="N980" s="2"/>
      <c r="O980" s="2"/>
      <c r="P980" s="2"/>
      <c r="R980" s="2"/>
    </row>
    <row r="981" customFormat="false" ht="12.75" hidden="false" customHeight="false" outlineLevel="0" collapsed="false">
      <c r="A981" s="2"/>
      <c r="C981" s="2"/>
      <c r="N981" s="2"/>
      <c r="O981" s="2"/>
      <c r="P981" s="2"/>
      <c r="R981" s="2"/>
    </row>
    <row r="982" customFormat="false" ht="12.75" hidden="false" customHeight="false" outlineLevel="0" collapsed="false">
      <c r="A982" s="2"/>
      <c r="C982" s="2"/>
      <c r="N982" s="2"/>
      <c r="O982" s="2"/>
      <c r="P982" s="2"/>
      <c r="R982" s="2"/>
    </row>
    <row r="983" customFormat="false" ht="12.75" hidden="false" customHeight="false" outlineLevel="0" collapsed="false">
      <c r="A983" s="2"/>
      <c r="C983" s="2"/>
      <c r="N983" s="2"/>
      <c r="O983" s="2"/>
      <c r="P983" s="2"/>
      <c r="R983" s="2"/>
    </row>
    <row r="984" customFormat="false" ht="12.75" hidden="false" customHeight="false" outlineLevel="0" collapsed="false">
      <c r="A984" s="2"/>
      <c r="C984" s="2"/>
      <c r="N984" s="2"/>
      <c r="O984" s="2"/>
      <c r="P984" s="2"/>
      <c r="R984" s="2"/>
    </row>
    <row r="985" customFormat="false" ht="12.75" hidden="false" customHeight="false" outlineLevel="0" collapsed="false">
      <c r="A985" s="2"/>
      <c r="C985" s="2"/>
      <c r="N985" s="2"/>
      <c r="O985" s="2"/>
      <c r="P985" s="2"/>
      <c r="R985" s="2"/>
    </row>
    <row r="986" customFormat="false" ht="12.75" hidden="false" customHeight="false" outlineLevel="0" collapsed="false">
      <c r="A986" s="2"/>
      <c r="C986" s="2"/>
      <c r="N986" s="2"/>
      <c r="O986" s="2"/>
      <c r="P986" s="2"/>
      <c r="R986" s="2"/>
    </row>
    <row r="987" customFormat="false" ht="12.75" hidden="false" customHeight="false" outlineLevel="0" collapsed="false">
      <c r="A987" s="2"/>
      <c r="C987" s="2"/>
      <c r="N987" s="2"/>
      <c r="O987" s="2"/>
      <c r="P987" s="2"/>
      <c r="R987" s="2"/>
    </row>
    <row r="988" customFormat="false" ht="12.75" hidden="false" customHeight="false" outlineLevel="0" collapsed="false">
      <c r="A988" s="2"/>
      <c r="C988" s="2"/>
      <c r="N988" s="2"/>
      <c r="O988" s="2"/>
      <c r="P988" s="2"/>
      <c r="R988" s="2"/>
    </row>
    <row r="989" customFormat="false" ht="12.75" hidden="false" customHeight="false" outlineLevel="0" collapsed="false">
      <c r="A989" s="2"/>
      <c r="C989" s="2"/>
      <c r="N989" s="2"/>
      <c r="O989" s="2"/>
      <c r="P989" s="2"/>
      <c r="R989" s="2"/>
    </row>
    <row r="990" customFormat="false" ht="12.75" hidden="false" customHeight="false" outlineLevel="0" collapsed="false">
      <c r="A990" s="2"/>
      <c r="C990" s="2"/>
      <c r="N990" s="2"/>
      <c r="O990" s="2"/>
      <c r="P990" s="2"/>
      <c r="R990" s="2"/>
    </row>
    <row r="991" customFormat="false" ht="12.75" hidden="false" customHeight="false" outlineLevel="0" collapsed="false">
      <c r="A991" s="2"/>
      <c r="C991" s="2"/>
      <c r="N991" s="2"/>
      <c r="O991" s="2"/>
      <c r="P991" s="2"/>
      <c r="R991" s="2"/>
    </row>
    <row r="992" customFormat="false" ht="12.75" hidden="false" customHeight="false" outlineLevel="0" collapsed="false">
      <c r="A992" s="2"/>
      <c r="C992" s="2"/>
      <c r="N992" s="2"/>
      <c r="O992" s="2"/>
      <c r="P992" s="2"/>
      <c r="R992" s="2"/>
    </row>
    <row r="993" customFormat="false" ht="12.75" hidden="false" customHeight="false" outlineLevel="0" collapsed="false">
      <c r="A993" s="2"/>
      <c r="C993" s="2"/>
      <c r="N993" s="2"/>
      <c r="O993" s="2"/>
      <c r="P993" s="2"/>
      <c r="R993" s="2"/>
    </row>
    <row r="994" customFormat="false" ht="12.75" hidden="false" customHeight="false" outlineLevel="0" collapsed="false">
      <c r="A994" s="2"/>
      <c r="C994" s="2"/>
      <c r="N994" s="2"/>
      <c r="O994" s="2"/>
      <c r="P994" s="2"/>
      <c r="R994" s="2"/>
    </row>
    <row r="995" customFormat="false" ht="12.75" hidden="false" customHeight="false" outlineLevel="0" collapsed="false">
      <c r="A995" s="2"/>
      <c r="C995" s="2"/>
      <c r="N995" s="2"/>
      <c r="O995" s="2"/>
      <c r="P995" s="2"/>
      <c r="R995" s="2"/>
    </row>
    <row r="996" customFormat="false" ht="12.75" hidden="false" customHeight="false" outlineLevel="0" collapsed="false">
      <c r="A996" s="2"/>
      <c r="C996" s="2"/>
      <c r="N996" s="2"/>
      <c r="O996" s="2"/>
      <c r="P996" s="2"/>
      <c r="R996" s="2"/>
    </row>
    <row r="997" customFormat="false" ht="12.75" hidden="false" customHeight="false" outlineLevel="0" collapsed="false">
      <c r="A997" s="2"/>
      <c r="C997" s="2"/>
      <c r="N997" s="2"/>
      <c r="O997" s="2"/>
      <c r="P997" s="2"/>
      <c r="R997" s="2"/>
    </row>
    <row r="998" customFormat="false" ht="12.75" hidden="false" customHeight="false" outlineLevel="0" collapsed="false">
      <c r="A998" s="2"/>
      <c r="C998" s="2"/>
      <c r="N998" s="2"/>
      <c r="O998" s="2"/>
      <c r="P998" s="2"/>
      <c r="R998" s="2"/>
    </row>
    <row r="999" customFormat="false" ht="12.75" hidden="false" customHeight="false" outlineLevel="0" collapsed="false">
      <c r="A999" s="2"/>
      <c r="C999" s="2"/>
      <c r="N999" s="2"/>
      <c r="O999" s="2"/>
      <c r="P999" s="2"/>
      <c r="R999" s="2"/>
    </row>
    <row r="1000" customFormat="false" ht="12.75" hidden="false" customHeight="false" outlineLevel="0" collapsed="false">
      <c r="A1000" s="2"/>
      <c r="C1000" s="2"/>
      <c r="N1000" s="2"/>
      <c r="O1000" s="2"/>
      <c r="P1000" s="2"/>
      <c r="R1000" s="2"/>
    </row>
    <row r="1001" customFormat="false" ht="12.75" hidden="false" customHeight="false" outlineLevel="0" collapsed="false">
      <c r="A1001" s="2"/>
      <c r="C1001" s="2"/>
      <c r="N1001" s="2"/>
      <c r="O1001" s="2"/>
      <c r="P1001" s="2"/>
      <c r="R1001" s="2"/>
    </row>
    <row r="1002" customFormat="false" ht="12.75" hidden="false" customHeight="false" outlineLevel="0" collapsed="false">
      <c r="A1002" s="2"/>
      <c r="C1002" s="2"/>
      <c r="N1002" s="2"/>
      <c r="O1002" s="2"/>
      <c r="P1002" s="2"/>
      <c r="R1002" s="2"/>
    </row>
    <row r="1003" customFormat="false" ht="12.75" hidden="false" customHeight="false" outlineLevel="0" collapsed="false">
      <c r="A1003" s="2"/>
      <c r="C1003" s="2"/>
      <c r="N1003" s="2"/>
      <c r="O1003" s="2"/>
      <c r="P1003" s="2"/>
      <c r="R1003" s="2"/>
    </row>
    <row r="1004" customFormat="false" ht="12.75" hidden="false" customHeight="false" outlineLevel="0" collapsed="false">
      <c r="A1004" s="2"/>
      <c r="C1004" s="2"/>
      <c r="N1004" s="2"/>
      <c r="O1004" s="2"/>
      <c r="P1004" s="2"/>
      <c r="R1004" s="2"/>
    </row>
    <row r="1005" customFormat="false" ht="12.75" hidden="false" customHeight="false" outlineLevel="0" collapsed="false">
      <c r="A1005" s="2"/>
      <c r="C1005" s="2"/>
      <c r="N1005" s="2"/>
      <c r="O1005" s="2"/>
      <c r="P1005" s="2"/>
      <c r="R1005" s="2"/>
    </row>
    <row r="1006" customFormat="false" ht="12.75" hidden="false" customHeight="false" outlineLevel="0" collapsed="false">
      <c r="A1006" s="2"/>
      <c r="C1006" s="2"/>
      <c r="N1006" s="2"/>
      <c r="O1006" s="2"/>
      <c r="P1006" s="2"/>
      <c r="R1006" s="2"/>
    </row>
    <row r="1007" customFormat="false" ht="12.75" hidden="false" customHeight="false" outlineLevel="0" collapsed="false">
      <c r="A1007" s="2"/>
      <c r="C1007" s="2"/>
      <c r="N1007" s="2"/>
      <c r="O1007" s="2"/>
      <c r="P1007" s="2"/>
      <c r="R1007" s="2"/>
    </row>
    <row r="1008" customFormat="false" ht="12.75" hidden="false" customHeight="false" outlineLevel="0" collapsed="false">
      <c r="A1008" s="2"/>
      <c r="C1008" s="2"/>
      <c r="N1008" s="2"/>
      <c r="O1008" s="2"/>
      <c r="P1008" s="2"/>
      <c r="R1008" s="2"/>
    </row>
    <row r="1009" customFormat="false" ht="12.75" hidden="false" customHeight="false" outlineLevel="0" collapsed="false">
      <c r="A1009" s="2"/>
      <c r="C1009" s="2"/>
      <c r="N1009" s="2"/>
      <c r="O1009" s="2"/>
      <c r="P1009" s="2"/>
      <c r="R1009" s="2"/>
    </row>
    <row r="1010" customFormat="false" ht="12.75" hidden="false" customHeight="false" outlineLevel="0" collapsed="false">
      <c r="A1010" s="2"/>
      <c r="C1010" s="2"/>
      <c r="N1010" s="2"/>
      <c r="O1010" s="2"/>
      <c r="P1010" s="2"/>
      <c r="R1010" s="2"/>
    </row>
    <row r="1011" customFormat="false" ht="12.75" hidden="false" customHeight="false" outlineLevel="0" collapsed="false">
      <c r="A1011" s="2"/>
      <c r="C1011" s="2"/>
      <c r="N1011" s="2"/>
      <c r="O1011" s="2"/>
      <c r="P1011" s="2"/>
      <c r="R1011" s="2"/>
    </row>
    <row r="1012" customFormat="false" ht="12.75" hidden="false" customHeight="false" outlineLevel="0" collapsed="false">
      <c r="A1012" s="2"/>
      <c r="C1012" s="2"/>
      <c r="N1012" s="2"/>
      <c r="O1012" s="2"/>
      <c r="P1012" s="2"/>
      <c r="R1012" s="2"/>
    </row>
    <row r="1013" customFormat="false" ht="12.75" hidden="false" customHeight="false" outlineLevel="0" collapsed="false">
      <c r="A1013" s="2"/>
      <c r="C1013" s="2"/>
      <c r="N1013" s="2"/>
      <c r="O1013" s="2"/>
      <c r="P1013" s="2"/>
      <c r="R1013" s="2"/>
    </row>
    <row r="1014" customFormat="false" ht="12.75" hidden="false" customHeight="false" outlineLevel="0" collapsed="false">
      <c r="A1014" s="2"/>
      <c r="C1014" s="2"/>
      <c r="N1014" s="2"/>
      <c r="O1014" s="2"/>
      <c r="P1014" s="2"/>
      <c r="R1014" s="2"/>
    </row>
    <row r="1015" customFormat="false" ht="12.75" hidden="false" customHeight="false" outlineLevel="0" collapsed="false">
      <c r="A1015" s="2"/>
      <c r="C1015" s="2"/>
      <c r="N1015" s="2"/>
      <c r="O1015" s="2"/>
      <c r="P1015" s="2"/>
      <c r="R1015" s="2"/>
    </row>
    <row r="1016" customFormat="false" ht="12.75" hidden="false" customHeight="false" outlineLevel="0" collapsed="false">
      <c r="A1016" s="2"/>
      <c r="C1016" s="2"/>
      <c r="N1016" s="2"/>
      <c r="O1016" s="2"/>
      <c r="P1016" s="2"/>
      <c r="R1016" s="2"/>
    </row>
    <row r="1017" customFormat="false" ht="12.75" hidden="false" customHeight="false" outlineLevel="0" collapsed="false">
      <c r="A1017" s="2"/>
      <c r="C1017" s="2"/>
      <c r="N1017" s="2"/>
      <c r="O1017" s="2"/>
      <c r="P1017" s="2"/>
      <c r="R1017" s="2"/>
    </row>
    <row r="1018" customFormat="false" ht="12.75" hidden="false" customHeight="false" outlineLevel="0" collapsed="false">
      <c r="A1018" s="2"/>
      <c r="C1018" s="2"/>
      <c r="N1018" s="2"/>
      <c r="O1018" s="2"/>
      <c r="P1018" s="2"/>
      <c r="R1018" s="2"/>
    </row>
    <row r="1019" customFormat="false" ht="12.75" hidden="false" customHeight="false" outlineLevel="0" collapsed="false">
      <c r="A1019" s="2"/>
      <c r="C1019" s="2"/>
      <c r="N1019" s="2"/>
      <c r="O1019" s="2"/>
      <c r="P1019" s="2"/>
      <c r="R1019" s="2"/>
    </row>
    <row r="1020" customFormat="false" ht="12.75" hidden="false" customHeight="false" outlineLevel="0" collapsed="false">
      <c r="A1020" s="2"/>
      <c r="C1020" s="2"/>
      <c r="N1020" s="2"/>
      <c r="O1020" s="2"/>
      <c r="P1020" s="2"/>
      <c r="R1020" s="2"/>
    </row>
    <row r="1021" customFormat="false" ht="12.75" hidden="false" customHeight="false" outlineLevel="0" collapsed="false">
      <c r="A1021" s="2"/>
      <c r="C1021" s="2"/>
      <c r="N1021" s="2"/>
      <c r="O1021" s="2"/>
      <c r="P1021" s="2"/>
      <c r="R1021" s="2"/>
    </row>
    <row r="1022" customFormat="false" ht="12.75" hidden="false" customHeight="false" outlineLevel="0" collapsed="false">
      <c r="A1022" s="2"/>
      <c r="C1022" s="2"/>
      <c r="N1022" s="2"/>
      <c r="O1022" s="2"/>
      <c r="P1022" s="2"/>
      <c r="R1022" s="2"/>
    </row>
    <row r="1023" customFormat="false" ht="12.75" hidden="false" customHeight="false" outlineLevel="0" collapsed="false">
      <c r="A1023" s="2"/>
      <c r="C1023" s="2"/>
      <c r="N1023" s="2"/>
      <c r="O1023" s="2"/>
      <c r="P1023" s="2"/>
      <c r="R1023" s="2"/>
    </row>
    <row r="1024" customFormat="false" ht="12.75" hidden="false" customHeight="false" outlineLevel="0" collapsed="false">
      <c r="A1024" s="2"/>
      <c r="C1024" s="2"/>
      <c r="N1024" s="2"/>
      <c r="O1024" s="2"/>
      <c r="P1024" s="2"/>
      <c r="R1024" s="2"/>
    </row>
    <row r="1025" customFormat="false" ht="12.75" hidden="false" customHeight="false" outlineLevel="0" collapsed="false">
      <c r="A1025" s="2"/>
      <c r="C1025" s="2"/>
      <c r="N1025" s="2"/>
      <c r="O1025" s="2"/>
      <c r="P1025" s="2"/>
      <c r="R1025" s="2"/>
    </row>
    <row r="1026" customFormat="false" ht="12.75" hidden="false" customHeight="false" outlineLevel="0" collapsed="false">
      <c r="A1026" s="2"/>
      <c r="C1026" s="2"/>
      <c r="N1026" s="2"/>
      <c r="O1026" s="2"/>
      <c r="P1026" s="2"/>
      <c r="R1026" s="2"/>
    </row>
    <row r="1027" customFormat="false" ht="12.75" hidden="false" customHeight="false" outlineLevel="0" collapsed="false">
      <c r="A1027" s="2"/>
      <c r="C1027" s="2"/>
      <c r="N1027" s="2"/>
      <c r="O1027" s="2"/>
      <c r="P1027" s="2"/>
      <c r="R1027" s="2"/>
    </row>
    <row r="1028" customFormat="false" ht="12.75" hidden="false" customHeight="false" outlineLevel="0" collapsed="false">
      <c r="A1028" s="2"/>
      <c r="C1028" s="2"/>
      <c r="N1028" s="2"/>
      <c r="O1028" s="2"/>
      <c r="P1028" s="2"/>
      <c r="R1028" s="2"/>
    </row>
    <row r="1029" customFormat="false" ht="12.75" hidden="false" customHeight="false" outlineLevel="0" collapsed="false">
      <c r="A1029" s="2"/>
      <c r="C1029" s="2"/>
      <c r="N1029" s="2"/>
      <c r="O1029" s="2"/>
      <c r="P1029" s="2"/>
      <c r="R1029" s="2"/>
    </row>
    <row r="1030" customFormat="false" ht="12.75" hidden="false" customHeight="false" outlineLevel="0" collapsed="false">
      <c r="A1030" s="2"/>
      <c r="C1030" s="2"/>
      <c r="N1030" s="2"/>
      <c r="O1030" s="2"/>
      <c r="P1030" s="2"/>
      <c r="R1030" s="2"/>
    </row>
    <row r="1031" customFormat="false" ht="12.75" hidden="false" customHeight="false" outlineLevel="0" collapsed="false">
      <c r="A1031" s="2"/>
      <c r="C1031" s="2"/>
      <c r="N1031" s="2"/>
      <c r="O1031" s="2"/>
      <c r="P1031" s="2"/>
      <c r="R1031" s="2"/>
    </row>
    <row r="1032" customFormat="false" ht="12.75" hidden="false" customHeight="false" outlineLevel="0" collapsed="false">
      <c r="A1032" s="2"/>
      <c r="C1032" s="2"/>
      <c r="N1032" s="2"/>
      <c r="O1032" s="2"/>
      <c r="P1032" s="2"/>
      <c r="R1032" s="2"/>
    </row>
    <row r="1033" customFormat="false" ht="12.75" hidden="false" customHeight="false" outlineLevel="0" collapsed="false">
      <c r="A1033" s="2"/>
      <c r="C1033" s="2"/>
      <c r="N1033" s="2"/>
      <c r="O1033" s="2"/>
      <c r="P1033" s="2"/>
      <c r="R1033" s="2"/>
    </row>
    <row r="1034" customFormat="false" ht="12.75" hidden="false" customHeight="false" outlineLevel="0" collapsed="false">
      <c r="A1034" s="2"/>
      <c r="C1034" s="2"/>
      <c r="N1034" s="2"/>
      <c r="O1034" s="2"/>
      <c r="P1034" s="2"/>
      <c r="R1034" s="2"/>
    </row>
    <row r="1035" customFormat="false" ht="12.75" hidden="false" customHeight="false" outlineLevel="0" collapsed="false">
      <c r="A1035" s="2"/>
      <c r="C1035" s="2"/>
      <c r="N1035" s="2"/>
      <c r="O1035" s="2"/>
      <c r="P1035" s="2"/>
      <c r="R1035" s="2"/>
    </row>
    <row r="1036" customFormat="false" ht="12.75" hidden="false" customHeight="false" outlineLevel="0" collapsed="false">
      <c r="A1036" s="2"/>
      <c r="C1036" s="2"/>
      <c r="N1036" s="2"/>
      <c r="O1036" s="2"/>
      <c r="P1036" s="2"/>
      <c r="R1036" s="2"/>
    </row>
    <row r="1037" customFormat="false" ht="12.75" hidden="false" customHeight="false" outlineLevel="0" collapsed="false">
      <c r="A1037" s="2"/>
      <c r="C1037" s="2"/>
      <c r="N1037" s="2"/>
      <c r="O1037" s="2"/>
      <c r="P1037" s="2"/>
      <c r="R1037" s="2"/>
    </row>
    <row r="1038" customFormat="false" ht="12.75" hidden="false" customHeight="false" outlineLevel="0" collapsed="false">
      <c r="A1038" s="2"/>
      <c r="C1038" s="2"/>
      <c r="N1038" s="2"/>
      <c r="O1038" s="2"/>
      <c r="P1038" s="2"/>
      <c r="R1038" s="2"/>
    </row>
    <row r="1039" customFormat="false" ht="12.75" hidden="false" customHeight="false" outlineLevel="0" collapsed="false">
      <c r="A1039" s="2"/>
      <c r="C1039" s="2"/>
      <c r="N1039" s="2"/>
      <c r="O1039" s="2"/>
      <c r="P1039" s="2"/>
      <c r="R1039" s="2"/>
    </row>
    <row r="1040" customFormat="false" ht="12.75" hidden="false" customHeight="false" outlineLevel="0" collapsed="false">
      <c r="A1040" s="2"/>
      <c r="C1040" s="2"/>
      <c r="N1040" s="2"/>
      <c r="O1040" s="2"/>
      <c r="P1040" s="2"/>
      <c r="R1040" s="2"/>
    </row>
    <row r="1041" customFormat="false" ht="12.75" hidden="false" customHeight="false" outlineLevel="0" collapsed="false">
      <c r="A1041" s="2"/>
      <c r="C1041" s="2"/>
      <c r="N1041" s="2"/>
      <c r="O1041" s="2"/>
      <c r="P1041" s="2"/>
      <c r="R1041" s="2"/>
    </row>
    <row r="1042" customFormat="false" ht="12.75" hidden="false" customHeight="false" outlineLevel="0" collapsed="false">
      <c r="A1042" s="2"/>
      <c r="C1042" s="2"/>
      <c r="N1042" s="2"/>
      <c r="O1042" s="2"/>
      <c r="P1042" s="2"/>
      <c r="R1042" s="2"/>
    </row>
    <row r="1043" customFormat="false" ht="12.75" hidden="false" customHeight="false" outlineLevel="0" collapsed="false">
      <c r="A1043" s="2"/>
      <c r="C1043" s="2"/>
      <c r="N1043" s="2"/>
      <c r="O1043" s="2"/>
      <c r="P1043" s="2"/>
      <c r="R1043" s="2"/>
    </row>
    <row r="1044" customFormat="false" ht="12.75" hidden="false" customHeight="false" outlineLevel="0" collapsed="false">
      <c r="A1044" s="2"/>
      <c r="C1044" s="2"/>
      <c r="N1044" s="2"/>
      <c r="O1044" s="2"/>
      <c r="P1044" s="2"/>
      <c r="R1044" s="2"/>
    </row>
    <row r="1045" customFormat="false" ht="12.75" hidden="false" customHeight="false" outlineLevel="0" collapsed="false">
      <c r="A1045" s="2"/>
      <c r="C1045" s="2"/>
      <c r="N1045" s="2"/>
      <c r="O1045" s="2"/>
      <c r="P1045" s="2"/>
      <c r="R1045" s="2"/>
    </row>
    <row r="1046" customFormat="false" ht="12.75" hidden="false" customHeight="false" outlineLevel="0" collapsed="false">
      <c r="A1046" s="2"/>
      <c r="C1046" s="2"/>
      <c r="N1046" s="2"/>
      <c r="O1046" s="2"/>
      <c r="P1046" s="2"/>
      <c r="R1046" s="2"/>
    </row>
    <row r="1047" customFormat="false" ht="12.75" hidden="false" customHeight="false" outlineLevel="0" collapsed="false">
      <c r="A1047" s="2"/>
      <c r="C1047" s="2"/>
      <c r="N1047" s="2"/>
      <c r="O1047" s="2"/>
      <c r="P1047" s="2"/>
      <c r="R1047" s="2"/>
    </row>
    <row r="1048" customFormat="false" ht="12.75" hidden="false" customHeight="false" outlineLevel="0" collapsed="false">
      <c r="A1048" s="2"/>
      <c r="C1048" s="2"/>
      <c r="N1048" s="2"/>
      <c r="O1048" s="2"/>
      <c r="P1048" s="2"/>
      <c r="R1048" s="2"/>
    </row>
    <row r="1049" customFormat="false" ht="12.75" hidden="false" customHeight="false" outlineLevel="0" collapsed="false">
      <c r="A1049" s="2"/>
      <c r="C1049" s="2"/>
      <c r="N1049" s="2"/>
      <c r="O1049" s="2"/>
      <c r="P1049" s="2"/>
      <c r="R1049" s="2"/>
    </row>
    <row r="1050" customFormat="false" ht="12.75" hidden="false" customHeight="false" outlineLevel="0" collapsed="false">
      <c r="A1050" s="2"/>
      <c r="C1050" s="2"/>
      <c r="N1050" s="2"/>
      <c r="O1050" s="2"/>
      <c r="P1050" s="2"/>
      <c r="R1050" s="2"/>
    </row>
    <row r="1051" customFormat="false" ht="12.75" hidden="false" customHeight="false" outlineLevel="0" collapsed="false">
      <c r="A1051" s="2"/>
      <c r="C1051" s="2"/>
      <c r="N1051" s="2"/>
      <c r="O1051" s="2"/>
      <c r="P1051" s="2"/>
      <c r="R1051" s="2"/>
    </row>
    <row r="1052" customFormat="false" ht="12.75" hidden="false" customHeight="false" outlineLevel="0" collapsed="false">
      <c r="A1052" s="2"/>
      <c r="C1052" s="2"/>
      <c r="N1052" s="2"/>
      <c r="O1052" s="2"/>
      <c r="P1052" s="2"/>
      <c r="R1052" s="2"/>
    </row>
    <row r="1053" customFormat="false" ht="12.75" hidden="false" customHeight="false" outlineLevel="0" collapsed="false">
      <c r="A1053" s="2"/>
      <c r="C1053" s="2"/>
      <c r="N1053" s="2"/>
      <c r="O1053" s="2"/>
      <c r="P1053" s="2"/>
      <c r="R1053" s="2"/>
    </row>
    <row r="1054" customFormat="false" ht="12.75" hidden="false" customHeight="false" outlineLevel="0" collapsed="false">
      <c r="A1054" s="2"/>
      <c r="C1054" s="2"/>
      <c r="N1054" s="2"/>
      <c r="O1054" s="2"/>
      <c r="P1054" s="2"/>
      <c r="R1054" s="2"/>
    </row>
    <row r="1055" customFormat="false" ht="12.75" hidden="false" customHeight="false" outlineLevel="0" collapsed="false">
      <c r="A1055" s="2"/>
      <c r="C1055" s="2"/>
      <c r="N1055" s="2"/>
      <c r="O1055" s="2"/>
      <c r="P1055" s="2"/>
      <c r="R1055" s="2"/>
    </row>
    <row r="1056" customFormat="false" ht="12.75" hidden="false" customHeight="false" outlineLevel="0" collapsed="false">
      <c r="A1056" s="2"/>
      <c r="C1056" s="2"/>
      <c r="N1056" s="2"/>
      <c r="O1056" s="2"/>
      <c r="P1056" s="2"/>
      <c r="R1056" s="2"/>
    </row>
    <row r="1057" customFormat="false" ht="12.75" hidden="false" customHeight="false" outlineLevel="0" collapsed="false">
      <c r="A1057" s="2"/>
      <c r="C1057" s="2"/>
      <c r="N1057" s="2"/>
      <c r="O1057" s="2"/>
      <c r="P1057" s="2"/>
      <c r="R1057" s="2"/>
    </row>
    <row r="1058" customFormat="false" ht="12.75" hidden="false" customHeight="false" outlineLevel="0" collapsed="false">
      <c r="A1058" s="2"/>
      <c r="C1058" s="2"/>
      <c r="N1058" s="2"/>
      <c r="O1058" s="2"/>
      <c r="P1058" s="2"/>
      <c r="R1058" s="2"/>
    </row>
    <row r="1059" customFormat="false" ht="12.75" hidden="false" customHeight="false" outlineLevel="0" collapsed="false">
      <c r="A1059" s="2"/>
      <c r="C1059" s="2"/>
      <c r="N1059" s="2"/>
      <c r="O1059" s="2"/>
      <c r="P1059" s="2"/>
      <c r="R1059" s="2"/>
    </row>
    <row r="1060" customFormat="false" ht="12.75" hidden="false" customHeight="false" outlineLevel="0" collapsed="false">
      <c r="A1060" s="2"/>
      <c r="C1060" s="2"/>
      <c r="N1060" s="2"/>
      <c r="O1060" s="2"/>
      <c r="P1060" s="2"/>
      <c r="R1060" s="2"/>
    </row>
    <row r="1061" customFormat="false" ht="12.75" hidden="false" customHeight="false" outlineLevel="0" collapsed="false">
      <c r="A1061" s="2"/>
      <c r="C1061" s="2"/>
      <c r="N1061" s="2"/>
      <c r="O1061" s="2"/>
      <c r="P1061" s="2"/>
      <c r="R1061" s="2"/>
    </row>
    <row r="1062" customFormat="false" ht="12.75" hidden="false" customHeight="false" outlineLevel="0" collapsed="false">
      <c r="A1062" s="2"/>
      <c r="C1062" s="2"/>
      <c r="N1062" s="2"/>
      <c r="O1062" s="2"/>
      <c r="P1062" s="2"/>
      <c r="R1062" s="2"/>
    </row>
    <row r="1063" customFormat="false" ht="12.75" hidden="false" customHeight="false" outlineLevel="0" collapsed="false">
      <c r="A1063" s="2"/>
      <c r="C1063" s="2"/>
      <c r="N1063" s="2"/>
      <c r="O1063" s="2"/>
      <c r="P1063" s="2"/>
      <c r="R1063" s="2"/>
    </row>
    <row r="1064" customFormat="false" ht="12.75" hidden="false" customHeight="false" outlineLevel="0" collapsed="false">
      <c r="A1064" s="2"/>
      <c r="C1064" s="2"/>
      <c r="N1064" s="2"/>
      <c r="O1064" s="2"/>
      <c r="P1064" s="2"/>
      <c r="R1064" s="2"/>
    </row>
    <row r="1065" customFormat="false" ht="12.75" hidden="false" customHeight="false" outlineLevel="0" collapsed="false">
      <c r="A1065" s="2"/>
      <c r="C1065" s="2"/>
      <c r="N1065" s="2"/>
      <c r="O1065" s="2"/>
      <c r="P1065" s="2"/>
      <c r="R1065" s="2"/>
    </row>
    <row r="1066" customFormat="false" ht="12.75" hidden="false" customHeight="false" outlineLevel="0" collapsed="false">
      <c r="A1066" s="2"/>
      <c r="C1066" s="2"/>
      <c r="N1066" s="2"/>
      <c r="O1066" s="2"/>
      <c r="P1066" s="2"/>
      <c r="R1066" s="2"/>
    </row>
    <row r="1067" customFormat="false" ht="12.75" hidden="false" customHeight="false" outlineLevel="0" collapsed="false">
      <c r="A1067" s="2"/>
      <c r="C1067" s="2"/>
      <c r="N1067" s="2"/>
      <c r="O1067" s="2"/>
      <c r="P1067" s="2"/>
      <c r="R1067" s="2"/>
    </row>
    <row r="1068" customFormat="false" ht="12.75" hidden="false" customHeight="false" outlineLevel="0" collapsed="false">
      <c r="A1068" s="2"/>
      <c r="C1068" s="2"/>
      <c r="N1068" s="2"/>
      <c r="O1068" s="2"/>
      <c r="P1068" s="2"/>
      <c r="R1068" s="2"/>
    </row>
    <row r="1069" customFormat="false" ht="12.75" hidden="false" customHeight="false" outlineLevel="0" collapsed="false">
      <c r="A1069" s="2"/>
      <c r="C1069" s="2"/>
      <c r="N1069" s="2"/>
      <c r="O1069" s="2"/>
      <c r="P1069" s="2"/>
      <c r="R1069" s="2"/>
    </row>
    <row r="1070" customFormat="false" ht="12.75" hidden="false" customHeight="false" outlineLevel="0" collapsed="false">
      <c r="A1070" s="2"/>
      <c r="C1070" s="2"/>
      <c r="N1070" s="2"/>
      <c r="O1070" s="2"/>
      <c r="P1070" s="2"/>
      <c r="R1070" s="2"/>
    </row>
    <row r="1071" customFormat="false" ht="12.75" hidden="false" customHeight="false" outlineLevel="0" collapsed="false">
      <c r="A1071" s="2"/>
      <c r="C1071" s="2"/>
      <c r="N1071" s="2"/>
      <c r="O1071" s="2"/>
      <c r="P1071" s="2"/>
      <c r="R1071" s="2"/>
    </row>
    <row r="1072" customFormat="false" ht="12.75" hidden="false" customHeight="false" outlineLevel="0" collapsed="false">
      <c r="A1072" s="2"/>
      <c r="C1072" s="2"/>
      <c r="N1072" s="2"/>
      <c r="O1072" s="2"/>
      <c r="P1072" s="2"/>
      <c r="R1072" s="2"/>
    </row>
    <row r="1073" customFormat="false" ht="12.75" hidden="false" customHeight="false" outlineLevel="0" collapsed="false">
      <c r="A1073" s="2"/>
      <c r="C1073" s="2"/>
      <c r="N1073" s="2"/>
      <c r="O1073" s="2"/>
      <c r="P1073" s="2"/>
      <c r="R1073" s="2"/>
    </row>
    <row r="1074" customFormat="false" ht="12.75" hidden="false" customHeight="false" outlineLevel="0" collapsed="false">
      <c r="A1074" s="2"/>
      <c r="C1074" s="2"/>
      <c r="N1074" s="2"/>
      <c r="O1074" s="2"/>
      <c r="P1074" s="2"/>
      <c r="R1074" s="2"/>
    </row>
    <row r="1075" customFormat="false" ht="12.75" hidden="false" customHeight="false" outlineLevel="0" collapsed="false">
      <c r="A1075" s="2"/>
      <c r="C1075" s="2"/>
      <c r="N1075" s="2"/>
      <c r="O1075" s="2"/>
      <c r="P1075" s="2"/>
      <c r="R1075" s="2"/>
    </row>
    <row r="1076" customFormat="false" ht="12.75" hidden="false" customHeight="false" outlineLevel="0" collapsed="false">
      <c r="A1076" s="2"/>
      <c r="C1076" s="2"/>
      <c r="N1076" s="2"/>
      <c r="O1076" s="2"/>
      <c r="P1076" s="2"/>
      <c r="R1076" s="2"/>
    </row>
    <row r="1077" customFormat="false" ht="12.75" hidden="false" customHeight="false" outlineLevel="0" collapsed="false">
      <c r="A1077" s="2"/>
      <c r="C1077" s="2"/>
      <c r="N1077" s="2"/>
      <c r="O1077" s="2"/>
      <c r="P1077" s="2"/>
      <c r="R1077" s="2"/>
    </row>
    <row r="1078" customFormat="false" ht="12.75" hidden="false" customHeight="false" outlineLevel="0" collapsed="false">
      <c r="A1078" s="2"/>
      <c r="C1078" s="2"/>
      <c r="N1078" s="2"/>
      <c r="O1078" s="2"/>
      <c r="P1078" s="2"/>
      <c r="R1078" s="2"/>
    </row>
    <row r="1079" customFormat="false" ht="12.75" hidden="false" customHeight="false" outlineLevel="0" collapsed="false">
      <c r="A1079" s="2"/>
      <c r="C1079" s="2"/>
      <c r="N1079" s="2"/>
      <c r="O1079" s="2"/>
      <c r="P1079" s="2"/>
      <c r="R1079" s="2"/>
    </row>
    <row r="1080" customFormat="false" ht="12.75" hidden="false" customHeight="false" outlineLevel="0" collapsed="false">
      <c r="A1080" s="2"/>
      <c r="C1080" s="2"/>
      <c r="N1080" s="2"/>
      <c r="O1080" s="2"/>
      <c r="P1080" s="2"/>
      <c r="R1080" s="2"/>
    </row>
    <row r="1081" customFormat="false" ht="12.75" hidden="false" customHeight="false" outlineLevel="0" collapsed="false">
      <c r="A1081" s="2"/>
      <c r="C1081" s="2"/>
      <c r="N1081" s="2"/>
      <c r="O1081" s="2"/>
      <c r="P1081" s="2"/>
      <c r="R1081" s="2"/>
    </row>
    <row r="1082" customFormat="false" ht="12.75" hidden="false" customHeight="false" outlineLevel="0" collapsed="false">
      <c r="A1082" s="2"/>
      <c r="C1082" s="2"/>
      <c r="N1082" s="2"/>
      <c r="O1082" s="2"/>
      <c r="P1082" s="2"/>
      <c r="R1082" s="2"/>
    </row>
    <row r="1083" customFormat="false" ht="12.75" hidden="false" customHeight="false" outlineLevel="0" collapsed="false">
      <c r="A1083" s="2"/>
      <c r="C1083" s="2"/>
      <c r="N1083" s="2"/>
      <c r="O1083" s="2"/>
      <c r="P1083" s="2"/>
      <c r="R1083" s="2"/>
    </row>
    <row r="1084" customFormat="false" ht="12.75" hidden="false" customHeight="false" outlineLevel="0" collapsed="false">
      <c r="A1084" s="2"/>
      <c r="C1084" s="2"/>
      <c r="N1084" s="2"/>
      <c r="O1084" s="2"/>
      <c r="P1084" s="2"/>
      <c r="R1084" s="2"/>
    </row>
    <row r="1085" customFormat="false" ht="12.75" hidden="false" customHeight="false" outlineLevel="0" collapsed="false">
      <c r="A1085" s="2"/>
      <c r="C1085" s="2"/>
      <c r="N1085" s="2"/>
      <c r="O1085" s="2"/>
      <c r="P1085" s="2"/>
      <c r="R1085" s="2"/>
    </row>
    <row r="1086" customFormat="false" ht="12.75" hidden="false" customHeight="false" outlineLevel="0" collapsed="false">
      <c r="A1086" s="2"/>
      <c r="C1086" s="2"/>
      <c r="N1086" s="2"/>
      <c r="O1086" s="2"/>
      <c r="P1086" s="2"/>
      <c r="R1086" s="2"/>
    </row>
    <row r="1087" customFormat="false" ht="12.75" hidden="false" customHeight="false" outlineLevel="0" collapsed="false">
      <c r="A1087" s="2"/>
      <c r="C1087" s="2"/>
      <c r="N1087" s="2"/>
      <c r="O1087" s="2"/>
      <c r="P1087" s="2"/>
      <c r="R1087" s="2"/>
    </row>
    <row r="1088" customFormat="false" ht="12.75" hidden="false" customHeight="false" outlineLevel="0" collapsed="false">
      <c r="A1088" s="2"/>
      <c r="C1088" s="2"/>
      <c r="N1088" s="2"/>
      <c r="O1088" s="2"/>
      <c r="P1088" s="2"/>
      <c r="R1088" s="2"/>
    </row>
    <row r="1089" customFormat="false" ht="12.75" hidden="false" customHeight="false" outlineLevel="0" collapsed="false">
      <c r="A1089" s="2"/>
      <c r="C1089" s="2"/>
      <c r="N1089" s="2"/>
      <c r="O1089" s="2"/>
      <c r="P1089" s="2"/>
      <c r="R1089" s="2"/>
    </row>
    <row r="1090" customFormat="false" ht="12.75" hidden="false" customHeight="false" outlineLevel="0" collapsed="false">
      <c r="A1090" s="2"/>
      <c r="C1090" s="2"/>
      <c r="N1090" s="2"/>
      <c r="O1090" s="2"/>
      <c r="P1090" s="2"/>
      <c r="R1090" s="2"/>
    </row>
    <row r="1091" customFormat="false" ht="12.75" hidden="false" customHeight="false" outlineLevel="0" collapsed="false">
      <c r="A1091" s="2"/>
      <c r="C1091" s="2"/>
      <c r="N1091" s="2"/>
      <c r="O1091" s="2"/>
      <c r="P1091" s="2"/>
      <c r="R1091" s="2"/>
    </row>
    <row r="1092" customFormat="false" ht="12.75" hidden="false" customHeight="false" outlineLevel="0" collapsed="false">
      <c r="A1092" s="2"/>
      <c r="C1092" s="2"/>
      <c r="N1092" s="2"/>
      <c r="O1092" s="2"/>
      <c r="P1092" s="2"/>
      <c r="R1092" s="2"/>
    </row>
    <row r="1093" customFormat="false" ht="12.75" hidden="false" customHeight="false" outlineLevel="0" collapsed="false">
      <c r="A1093" s="2"/>
      <c r="C1093" s="2"/>
      <c r="N1093" s="2"/>
      <c r="O1093" s="2"/>
      <c r="P1093" s="2"/>
      <c r="R1093" s="2"/>
    </row>
    <row r="1094" customFormat="false" ht="12.75" hidden="false" customHeight="false" outlineLevel="0" collapsed="false">
      <c r="A1094" s="2"/>
      <c r="C1094" s="2"/>
      <c r="N1094" s="2"/>
      <c r="O1094" s="2"/>
      <c r="P1094" s="2"/>
      <c r="R1094" s="2"/>
    </row>
    <row r="1095" customFormat="false" ht="12.75" hidden="false" customHeight="false" outlineLevel="0" collapsed="false">
      <c r="A1095" s="2"/>
      <c r="C1095" s="2"/>
      <c r="N1095" s="2"/>
      <c r="O1095" s="2"/>
      <c r="P1095" s="2"/>
      <c r="R1095" s="2"/>
    </row>
    <row r="1096" customFormat="false" ht="12.75" hidden="false" customHeight="false" outlineLevel="0" collapsed="false">
      <c r="A1096" s="2"/>
      <c r="C1096" s="2"/>
      <c r="N1096" s="2"/>
      <c r="O1096" s="2"/>
      <c r="P1096" s="2"/>
      <c r="R1096" s="2"/>
    </row>
    <row r="1097" customFormat="false" ht="12.75" hidden="false" customHeight="false" outlineLevel="0" collapsed="false">
      <c r="A1097" s="2"/>
      <c r="C1097" s="2"/>
      <c r="N1097" s="2"/>
      <c r="O1097" s="2"/>
      <c r="P1097" s="2"/>
      <c r="R1097" s="2"/>
    </row>
    <row r="1098" customFormat="false" ht="12.75" hidden="false" customHeight="false" outlineLevel="0" collapsed="false">
      <c r="A1098" s="2"/>
      <c r="C1098" s="2"/>
      <c r="N1098" s="2"/>
      <c r="O1098" s="2"/>
      <c r="P1098" s="2"/>
      <c r="R1098" s="2"/>
    </row>
    <row r="1099" customFormat="false" ht="12.75" hidden="false" customHeight="false" outlineLevel="0" collapsed="false">
      <c r="A1099" s="2"/>
      <c r="C1099" s="2"/>
      <c r="N1099" s="2"/>
      <c r="O1099" s="2"/>
      <c r="P1099" s="2"/>
      <c r="R1099" s="2"/>
    </row>
    <row r="1100" customFormat="false" ht="12.75" hidden="false" customHeight="false" outlineLevel="0" collapsed="false">
      <c r="A1100" s="2"/>
      <c r="C1100" s="2"/>
      <c r="N1100" s="2"/>
      <c r="O1100" s="2"/>
      <c r="P1100" s="2"/>
      <c r="R1100" s="2"/>
    </row>
    <row r="1101" customFormat="false" ht="12.75" hidden="false" customHeight="false" outlineLevel="0" collapsed="false">
      <c r="A1101" s="2"/>
      <c r="C1101" s="2"/>
      <c r="N1101" s="2"/>
      <c r="O1101" s="2"/>
      <c r="P1101" s="2"/>
      <c r="R1101" s="2"/>
    </row>
    <row r="1102" customFormat="false" ht="12.75" hidden="false" customHeight="false" outlineLevel="0" collapsed="false">
      <c r="A1102" s="2"/>
      <c r="C1102" s="2"/>
      <c r="N1102" s="2"/>
      <c r="O1102" s="2"/>
      <c r="P1102" s="2"/>
      <c r="R1102" s="2"/>
    </row>
    <row r="1103" customFormat="false" ht="12.75" hidden="false" customHeight="false" outlineLevel="0" collapsed="false">
      <c r="A1103" s="2"/>
      <c r="C1103" s="2"/>
      <c r="N1103" s="2"/>
      <c r="O1103" s="2"/>
      <c r="P1103" s="2"/>
      <c r="R1103" s="2"/>
    </row>
    <row r="1104" customFormat="false" ht="12.75" hidden="false" customHeight="false" outlineLevel="0" collapsed="false">
      <c r="A1104" s="2"/>
      <c r="C1104" s="2"/>
      <c r="N1104" s="2"/>
      <c r="O1104" s="2"/>
      <c r="P1104" s="2"/>
      <c r="R1104" s="2"/>
    </row>
    <row r="1105" customFormat="false" ht="12.75" hidden="false" customHeight="false" outlineLevel="0" collapsed="false">
      <c r="A1105" s="2"/>
      <c r="C1105" s="2"/>
      <c r="N1105" s="2"/>
      <c r="O1105" s="2"/>
      <c r="P1105" s="2"/>
      <c r="R1105" s="2"/>
    </row>
    <row r="1106" customFormat="false" ht="12.75" hidden="false" customHeight="false" outlineLevel="0" collapsed="false">
      <c r="A1106" s="2"/>
      <c r="C1106" s="2"/>
      <c r="N1106" s="2"/>
      <c r="O1106" s="2"/>
      <c r="P1106" s="2"/>
      <c r="R1106" s="2"/>
    </row>
    <row r="1107" customFormat="false" ht="12.75" hidden="false" customHeight="false" outlineLevel="0" collapsed="false">
      <c r="A1107" s="2"/>
      <c r="C1107" s="2"/>
      <c r="N1107" s="2"/>
      <c r="O1107" s="2"/>
      <c r="P1107" s="2"/>
      <c r="R1107" s="2"/>
    </row>
    <row r="1108" customFormat="false" ht="12.75" hidden="false" customHeight="false" outlineLevel="0" collapsed="false">
      <c r="A1108" s="2"/>
      <c r="C1108" s="2"/>
      <c r="N1108" s="2"/>
      <c r="O1108" s="2"/>
      <c r="P1108" s="2"/>
      <c r="R1108" s="2"/>
    </row>
    <row r="1109" customFormat="false" ht="12.75" hidden="false" customHeight="false" outlineLevel="0" collapsed="false">
      <c r="A1109" s="2"/>
      <c r="C1109" s="2"/>
      <c r="N1109" s="2"/>
      <c r="O1109" s="2"/>
      <c r="P1109" s="2"/>
      <c r="R1109" s="2"/>
    </row>
    <row r="1110" customFormat="false" ht="12.75" hidden="false" customHeight="false" outlineLevel="0" collapsed="false">
      <c r="A1110" s="2"/>
      <c r="C1110" s="2"/>
      <c r="N1110" s="2"/>
      <c r="O1110" s="2"/>
      <c r="P1110" s="2"/>
      <c r="R1110" s="2"/>
    </row>
    <row r="1111" customFormat="false" ht="12.75" hidden="false" customHeight="false" outlineLevel="0" collapsed="false">
      <c r="A1111" s="2"/>
      <c r="C1111" s="2"/>
      <c r="N1111" s="2"/>
      <c r="O1111" s="2"/>
      <c r="P1111" s="2"/>
      <c r="R1111" s="2"/>
    </row>
    <row r="1112" customFormat="false" ht="12.75" hidden="false" customHeight="false" outlineLevel="0" collapsed="false">
      <c r="A1112" s="2"/>
      <c r="C1112" s="2"/>
      <c r="N1112" s="2"/>
      <c r="O1112" s="2"/>
      <c r="P1112" s="2"/>
      <c r="R1112" s="2"/>
    </row>
    <row r="1113" customFormat="false" ht="12.75" hidden="false" customHeight="false" outlineLevel="0" collapsed="false">
      <c r="A1113" s="2"/>
      <c r="C1113" s="2"/>
      <c r="N1113" s="2"/>
      <c r="O1113" s="2"/>
      <c r="P1113" s="2"/>
      <c r="R1113" s="2"/>
    </row>
    <row r="1114" customFormat="false" ht="12.75" hidden="false" customHeight="false" outlineLevel="0" collapsed="false">
      <c r="A1114" s="2"/>
      <c r="C1114" s="2"/>
      <c r="N1114" s="2"/>
      <c r="O1114" s="2"/>
      <c r="P1114" s="2"/>
      <c r="R1114" s="2"/>
    </row>
    <row r="1115" customFormat="false" ht="12.75" hidden="false" customHeight="false" outlineLevel="0" collapsed="false">
      <c r="A1115" s="2"/>
      <c r="C1115" s="2"/>
      <c r="N1115" s="2"/>
      <c r="O1115" s="2"/>
      <c r="P1115" s="2"/>
      <c r="R1115" s="2"/>
    </row>
    <row r="1116" customFormat="false" ht="12.75" hidden="false" customHeight="false" outlineLevel="0" collapsed="false">
      <c r="A1116" s="2"/>
      <c r="C1116" s="2"/>
      <c r="N1116" s="2"/>
      <c r="O1116" s="2"/>
      <c r="P1116" s="2"/>
      <c r="R1116" s="2"/>
    </row>
    <row r="1117" customFormat="false" ht="12.75" hidden="false" customHeight="false" outlineLevel="0" collapsed="false">
      <c r="A1117" s="2"/>
      <c r="C1117" s="2"/>
      <c r="N1117" s="2"/>
      <c r="O1117" s="2"/>
      <c r="P1117" s="2"/>
      <c r="R1117" s="2"/>
    </row>
    <row r="1118" customFormat="false" ht="12.75" hidden="false" customHeight="false" outlineLevel="0" collapsed="false">
      <c r="A1118" s="2"/>
      <c r="C1118" s="2"/>
      <c r="N1118" s="2"/>
      <c r="O1118" s="2"/>
      <c r="P1118" s="2"/>
      <c r="R1118" s="2"/>
    </row>
    <row r="1119" customFormat="false" ht="12.75" hidden="false" customHeight="false" outlineLevel="0" collapsed="false">
      <c r="A1119" s="2"/>
      <c r="C1119" s="2"/>
      <c r="N1119" s="2"/>
      <c r="O1119" s="2"/>
      <c r="P1119" s="2"/>
      <c r="R1119" s="2"/>
    </row>
    <row r="1120" customFormat="false" ht="12.75" hidden="false" customHeight="false" outlineLevel="0" collapsed="false">
      <c r="A1120" s="2"/>
      <c r="C1120" s="2"/>
      <c r="N1120" s="2"/>
      <c r="O1120" s="2"/>
      <c r="P1120" s="2"/>
      <c r="R1120" s="2"/>
    </row>
    <row r="1121" customFormat="false" ht="12.75" hidden="false" customHeight="false" outlineLevel="0" collapsed="false">
      <c r="A1121" s="2"/>
      <c r="C1121" s="2"/>
      <c r="N1121" s="2"/>
      <c r="O1121" s="2"/>
      <c r="P1121" s="2"/>
      <c r="R1121" s="2"/>
    </row>
    <row r="1122" customFormat="false" ht="12.75" hidden="false" customHeight="false" outlineLevel="0" collapsed="false">
      <c r="A1122" s="2"/>
      <c r="C1122" s="2"/>
      <c r="N1122" s="2"/>
      <c r="O1122" s="2"/>
      <c r="P1122" s="2"/>
      <c r="R1122" s="2"/>
    </row>
    <row r="1123" customFormat="false" ht="12.75" hidden="false" customHeight="false" outlineLevel="0" collapsed="false">
      <c r="A1123" s="2"/>
      <c r="C1123" s="2"/>
      <c r="N1123" s="2"/>
      <c r="O1123" s="2"/>
      <c r="P1123" s="2"/>
      <c r="R1123" s="2"/>
    </row>
    <row r="1124" customFormat="false" ht="12.75" hidden="false" customHeight="false" outlineLevel="0" collapsed="false">
      <c r="A1124" s="2"/>
      <c r="C1124" s="2"/>
      <c r="N1124" s="2"/>
      <c r="O1124" s="2"/>
      <c r="P1124" s="2"/>
      <c r="R1124" s="2"/>
    </row>
    <row r="1125" customFormat="false" ht="12.75" hidden="false" customHeight="false" outlineLevel="0" collapsed="false">
      <c r="A1125" s="2"/>
      <c r="C1125" s="2"/>
      <c r="N1125" s="2"/>
      <c r="O1125" s="2"/>
      <c r="P1125" s="2"/>
      <c r="R1125" s="2"/>
    </row>
    <row r="1126" customFormat="false" ht="12.75" hidden="false" customHeight="false" outlineLevel="0" collapsed="false">
      <c r="A1126" s="2"/>
      <c r="C1126" s="2"/>
      <c r="N1126" s="2"/>
      <c r="O1126" s="2"/>
      <c r="P1126" s="2"/>
      <c r="R1126" s="2"/>
    </row>
    <row r="1127" customFormat="false" ht="12.75" hidden="false" customHeight="false" outlineLevel="0" collapsed="false">
      <c r="A1127" s="2"/>
      <c r="C1127" s="2"/>
      <c r="N1127" s="2"/>
      <c r="O1127" s="2"/>
      <c r="P1127" s="2"/>
      <c r="R1127" s="2"/>
    </row>
    <row r="1128" customFormat="false" ht="12.75" hidden="false" customHeight="false" outlineLevel="0" collapsed="false">
      <c r="A1128" s="2"/>
      <c r="C1128" s="2"/>
      <c r="N1128" s="2"/>
      <c r="O1128" s="2"/>
      <c r="P1128" s="2"/>
      <c r="R1128" s="2"/>
    </row>
    <row r="1129" customFormat="false" ht="12.75" hidden="false" customHeight="false" outlineLevel="0" collapsed="false">
      <c r="A1129" s="2"/>
      <c r="C1129" s="2"/>
      <c r="N1129" s="2"/>
      <c r="O1129" s="2"/>
      <c r="P1129" s="2"/>
      <c r="R1129" s="2"/>
    </row>
    <row r="1130" customFormat="false" ht="12.75" hidden="false" customHeight="false" outlineLevel="0" collapsed="false">
      <c r="A1130" s="2"/>
      <c r="C1130" s="2"/>
      <c r="N1130" s="2"/>
      <c r="O1130" s="2"/>
      <c r="P1130" s="2"/>
      <c r="R1130" s="2"/>
    </row>
    <row r="1131" customFormat="false" ht="12.75" hidden="false" customHeight="false" outlineLevel="0" collapsed="false">
      <c r="A1131" s="2"/>
      <c r="C1131" s="2"/>
      <c r="N1131" s="2"/>
      <c r="O1131" s="2"/>
      <c r="P1131" s="2"/>
      <c r="R1131" s="2"/>
    </row>
    <row r="1132" customFormat="false" ht="12.75" hidden="false" customHeight="false" outlineLevel="0" collapsed="false">
      <c r="A1132" s="2"/>
      <c r="C1132" s="2"/>
      <c r="N1132" s="2"/>
      <c r="O1132" s="2"/>
      <c r="P1132" s="2"/>
      <c r="R1132" s="2"/>
    </row>
    <row r="1133" customFormat="false" ht="12.75" hidden="false" customHeight="false" outlineLevel="0" collapsed="false">
      <c r="A1133" s="2"/>
      <c r="C1133" s="2"/>
      <c r="N1133" s="2"/>
      <c r="O1133" s="2"/>
      <c r="P1133" s="2"/>
      <c r="R1133" s="2"/>
    </row>
    <row r="1134" customFormat="false" ht="12.75" hidden="false" customHeight="false" outlineLevel="0" collapsed="false">
      <c r="A1134" s="2"/>
      <c r="C1134" s="2"/>
      <c r="N1134" s="2"/>
      <c r="O1134" s="2"/>
      <c r="P1134" s="2"/>
      <c r="R1134" s="2"/>
    </row>
    <row r="1135" customFormat="false" ht="12.75" hidden="false" customHeight="false" outlineLevel="0" collapsed="false">
      <c r="A1135" s="2"/>
      <c r="C1135" s="2"/>
      <c r="N1135" s="2"/>
      <c r="O1135" s="2"/>
      <c r="P1135" s="2"/>
      <c r="R1135" s="2"/>
    </row>
    <row r="1136" customFormat="false" ht="12.75" hidden="false" customHeight="false" outlineLevel="0" collapsed="false">
      <c r="A1136" s="2"/>
      <c r="C1136" s="2"/>
      <c r="N1136" s="2"/>
      <c r="O1136" s="2"/>
      <c r="P1136" s="2"/>
      <c r="R1136" s="2"/>
    </row>
  </sheetData>
  <mergeCells count="7">
    <mergeCell ref="B5:T5"/>
    <mergeCell ref="K7:O7"/>
    <mergeCell ref="B706:D707"/>
    <mergeCell ref="P707:T707"/>
    <mergeCell ref="B709:F709"/>
    <mergeCell ref="B713:H713"/>
    <mergeCell ref="B714:G714"/>
  </mergeCells>
  <printOptions headings="false" gridLines="false" gridLinesSet="true" horizontalCentered="false" verticalCentered="false"/>
  <pageMargins left="0.309722222222222" right="0.270138888888889" top="0.4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6T05:17:49Z</cp:lastPrinted>
  <dcterms:modified xsi:type="dcterms:W3CDTF">2017-09-06T07:31:47Z</dcterms:modified>
  <cp:revision>0</cp:revision>
  <dc:subject/>
  <dc:title/>
</cp:coreProperties>
</file>